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խաղող19թ." sheetId="1" state="visible" r:id="rId2"/>
    <sheet name="պտուղ 19" sheetId="2" state="visible" r:id="rId3"/>
    <sheet name="վարկ 18թ.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Աղյուսակ N 4</t>
  </si>
  <si>
    <t xml:space="preserve">Հաշվարկ 
Խաղողի այգիներում կարկտապաշտպան համակարգի ներդրման նպատակով տրամադրված վարկերի, ըստ տարիների վարկի տոկոսադրույքների սուբսիդավորման համար պահանջվող ֆինանսական միջոցների  </t>
  </si>
  <si>
    <t xml:space="preserve">20 հա</t>
  </si>
  <si>
    <t xml:space="preserve">Մուտքային տվյալներ</t>
  </si>
  <si>
    <t xml:space="preserve">Վարկի սկզբնական
 գումարը</t>
  </si>
  <si>
    <t xml:space="preserve">Ժամկետը</t>
  </si>
  <si>
    <t xml:space="preserve">Ընդամենը 84 ամսվա վճարումներ</t>
  </si>
  <si>
    <t xml:space="preserve">Տոկոսա-
դրույքը</t>
  </si>
  <si>
    <t xml:space="preserve">Առաջին 12 ամսվա համար</t>
  </si>
  <si>
    <t xml:space="preserve">Սուբսիդա-վորման
 տոկոսա-դրույքը</t>
  </si>
  <si>
    <t xml:space="preserve">Վճարումների ամիսներ</t>
  </si>
  <si>
    <t xml:space="preserve">Վարկի մնացորդը</t>
  </si>
  <si>
    <t xml:space="preserve">Ընդամենը ամսական վճարը</t>
  </si>
  <si>
    <t xml:space="preserve">Տոկոսագու- մարը</t>
  </si>
  <si>
    <t xml:space="preserve">Վարկի մարում</t>
  </si>
  <si>
    <t xml:space="preserve">Սուբսիդա-վորման գումարը</t>
  </si>
  <si>
    <t xml:space="preserve">Տոկոսագու-մարը սուբսի-դավորումից հետո</t>
  </si>
  <si>
    <t xml:space="preserve">Ընդամենը վճար</t>
  </si>
  <si>
    <t xml:space="preserve">1 հա միջին արժեք</t>
  </si>
  <si>
    <t xml:space="preserve">Աղյուսակ N 5</t>
  </si>
  <si>
    <t xml:space="preserve">Հաշվարկ 
Պտղատու այգիներում կարկտապաշտպան համակարգի ներդրման նպատակով տրամադրված վարկերի, ըստ տարիների վարկի տոկոսադրույքների սուբսիդավորման համար պահանջվող ֆինանսական միջոցների  </t>
  </si>
  <si>
    <t xml:space="preserve">104հա</t>
  </si>
  <si>
    <t xml:space="preserve">Տոկոսագումարը</t>
  </si>
  <si>
    <t xml:space="preserve">Սուբսիդավորման գումարը</t>
  </si>
  <si>
    <t xml:space="preserve">Տոկոսագումարը սուբսիդավորումից հետո</t>
  </si>
  <si>
    <t xml:space="preserve">Աղյուսակ N 3</t>
  </si>
  <si>
    <t xml:space="preserve">Հաշվարկ 
2018 թվականին կարկտապաշտպան համակարգի ներդրման նպատակով տրամադրված վարկերի ,ըստ տարիների վարկի տոկոսադրույքների սուբսիդավորման համար պահանջվող ֆինանսական միջոցների  </t>
  </si>
  <si>
    <t xml:space="preserve">86.9 հա</t>
  </si>
  <si>
    <t xml:space="preserve">ì³ñÏÇ ÙÝ³óáñ¹Á</t>
  </si>
  <si>
    <t xml:space="preserve">ÀÝ¹³Ù»ÝÁ ³Ùë³Ï³Ý í×³ñ</t>
  </si>
  <si>
    <t xml:space="preserve">îáÏáë³·áõÙ³ñ</t>
  </si>
  <si>
    <t xml:space="preserve">ì³ñÏÇ Ù³ñáõ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"/>
    <numFmt numFmtId="168" formatCode="General"/>
    <numFmt numFmtId="169" formatCode="0.00%"/>
    <numFmt numFmtId="170" formatCode="_(* #,##0.00_);_(* \(#,##0.00\);_(* \-??_);_(@_)"/>
    <numFmt numFmtId="171" formatCode="_(* #,##0_);_(* \(#,##0\);_(* \-??_);_(@_)"/>
    <numFmt numFmtId="172" formatCode="0"/>
    <numFmt numFmtId="173" formatCode="#,##0.00"/>
    <numFmt numFmtId="174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FF0000"/>
      <name val="GHEA Grapalat"/>
      <family val="3"/>
    </font>
    <font>
      <sz val="11"/>
      <color rgb="FF000000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sz val="12"/>
      <name val="Arial Armenian"/>
      <family val="2"/>
    </font>
    <font>
      <b val="true"/>
      <sz val="11"/>
      <color rgb="FF000000"/>
      <name val="Arial Armenian"/>
      <family val="2"/>
    </font>
    <font>
      <b val="true"/>
      <sz val="10"/>
      <color rgb="FFFF0000"/>
      <name val="Arial Armeni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ocuments/MIN.%20AGRO/&#1342;&#1408;&#1377;&#1379;&#1408;&#1381;&#1408;%202017/&#1339;&#1398;&#1407;&#1381;&#1398;&#1405;&#1387;&#1406;%20&#1377;&#1397;&#1379;&#1387;%20&#1406;&#1377;&#1408;&#1391;%20&#1390;&#1408;&#1377;&#1379;&#1387;&#1408;%20&#1406;&#1381;&#1408;&#1403;&#1387;&#1398;/&#1398;&#1377;&#1389;.&#1379;&#1398;&#1377;&#1409;&#1400;&#1394;/hashvark_vark23.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">
          <cell r="P5">
            <v>839811333.3333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9.99"/>
    <col collapsed="false" customWidth="true" hidden="false" outlineLevel="0" max="3" min="3" style="1" width="2.56"/>
    <col collapsed="false" customWidth="true" hidden="false" outlineLevel="0" max="4" min="4" style="1" width="12.85"/>
    <col collapsed="false" customWidth="true" hidden="true" outlineLevel="0" max="6" min="5" style="1" width="12.7"/>
    <col collapsed="false" customWidth="true" hidden="true" outlineLevel="0" max="7" min="7" style="1" width="16.42"/>
    <col collapsed="false" customWidth="true" hidden="true" outlineLevel="0" max="8" min="8" style="1" width="12.7"/>
    <col collapsed="false" customWidth="true" hidden="true" outlineLevel="0" max="9" min="9" style="1" width="2.84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4.41"/>
    <col collapsed="false" customWidth="true" hidden="false" outlineLevel="0" max="13" min="13" style="1" width="12.85"/>
    <col collapsed="false" customWidth="true" hidden="false" outlineLevel="0" max="14" min="14" style="1" width="3.14"/>
    <col collapsed="false" customWidth="true" hidden="false" outlineLevel="0" max="15" min="15" style="1" width="12.85"/>
    <col collapsed="false" customWidth="true" hidden="false" outlineLevel="0" max="16" min="16" style="1" width="15.13"/>
    <col collapsed="false" customWidth="true" hidden="false" outlineLevel="0" max="17" min="17" style="1" width="12.7"/>
    <col collapsed="false" customWidth="true" hidden="false" outlineLevel="0" max="18" min="18" style="1" width="17.7"/>
    <col collapsed="false" customWidth="true" hidden="false" outlineLevel="0" max="19" min="19" style="1" width="15.41"/>
    <col collapsed="false" customWidth="true" hidden="false" outlineLevel="0" max="20" min="20" style="1" width="16.13"/>
    <col collapsed="false" customWidth="true" hidden="false" outlineLevel="0" max="21" min="21" style="2" width="10.56"/>
    <col collapsed="false" customWidth="false" hidden="false" outlineLevel="0" max="257" min="22" style="1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" t="s">
        <v>0</v>
      </c>
      <c r="S1" s="2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</row>
    <row r="4" customFormat="false" ht="29.25" hidden="false" customHeight="false" outlineLevel="0" collapsed="false">
      <c r="A4" s="8" t="s">
        <v>4</v>
      </c>
      <c r="B4" s="9" t="n">
        <v>72100000</v>
      </c>
      <c r="C4" s="10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11" t="n">
        <f aca="false">P5-[1]Sheet1!$P$5</f>
        <v>-834403833.333334</v>
      </c>
      <c r="Q4" s="6"/>
      <c r="S4" s="2"/>
    </row>
    <row r="5" customFormat="false" ht="44.25" hidden="false" customHeight="false" outlineLevel="0" collapsed="false">
      <c r="A5" s="12" t="s">
        <v>5</v>
      </c>
      <c r="B5" s="13" t="n">
        <v>84</v>
      </c>
      <c r="C5" s="14" t="n">
        <f aca="false">B5/12</f>
        <v>7</v>
      </c>
      <c r="D5" s="15" t="s">
        <v>6</v>
      </c>
      <c r="E5" s="16"/>
      <c r="F5" s="17" t="e">
        <f aca="false">SUM(F8:F175)</f>
        <v>#REF!</v>
      </c>
      <c r="G5" s="17" t="e">
        <f aca="false">SUM(G8:G175)</f>
        <v>#REF!</v>
      </c>
      <c r="H5" s="17" t="e">
        <f aca="false">SUM(H8:H175)</f>
        <v>#REF!</v>
      </c>
      <c r="I5" s="18"/>
      <c r="J5" s="17"/>
      <c r="K5" s="17" t="n">
        <f aca="false">SUM(K8:K175)</f>
        <v>104545000</v>
      </c>
      <c r="L5" s="17" t="n">
        <f aca="false">SUM(L8:L175)</f>
        <v>32445000</v>
      </c>
      <c r="M5" s="17" t="n">
        <f aca="false">SUM(M8:M175)</f>
        <v>72100000</v>
      </c>
      <c r="N5" s="19"/>
      <c r="O5" s="20" t="n">
        <f aca="false">SUM(O8:O175)</f>
        <v>27037500</v>
      </c>
      <c r="P5" s="20" t="n">
        <f aca="false">SUM(P8:P175)</f>
        <v>5407500</v>
      </c>
      <c r="Q5" s="20" t="n">
        <f aca="false">SUM(Q8:Q175)</f>
        <v>77507500</v>
      </c>
      <c r="S5" s="21"/>
    </row>
    <row r="6" customFormat="false" ht="44.25" hidden="false" customHeight="false" outlineLevel="0" collapsed="false">
      <c r="A6" s="8" t="s">
        <v>7</v>
      </c>
      <c r="B6" s="22" t="n">
        <v>0.12</v>
      </c>
      <c r="C6" s="23"/>
      <c r="D6" s="24" t="s">
        <v>8</v>
      </c>
      <c r="E6" s="25"/>
      <c r="F6" s="26" t="e">
        <f aca="false">SUM(F8:F9)</f>
        <v>#REF!</v>
      </c>
      <c r="G6" s="26" t="e">
        <f aca="false">SUM(G8:G9)</f>
        <v>#REF!</v>
      </c>
      <c r="H6" s="26" t="e">
        <f aca="false">SUM(H8:H9)</f>
        <v>#REF!</v>
      </c>
      <c r="I6" s="27"/>
      <c r="J6" s="26"/>
      <c r="K6" s="26" t="n">
        <f aca="false">SUM(K8:K9)</f>
        <v>18643000</v>
      </c>
      <c r="L6" s="26" t="n">
        <f aca="false">SUM(L8:L9)</f>
        <v>8343000</v>
      </c>
      <c r="M6" s="26" t="n">
        <f aca="false">SUM(M8:M9)</f>
        <v>10300000</v>
      </c>
      <c r="N6" s="28"/>
      <c r="O6" s="29" t="n">
        <f aca="false">SUM(O8:O9)</f>
        <v>6952500</v>
      </c>
      <c r="P6" s="29" t="n">
        <f aca="false">SUM(P8:P9)</f>
        <v>1390500</v>
      </c>
      <c r="Q6" s="29" t="n">
        <f aca="false">SUM(Q8:Q9)</f>
        <v>11690500</v>
      </c>
    </row>
    <row r="7" customFormat="false" ht="60" hidden="false" customHeight="true" outlineLevel="0" collapsed="false">
      <c r="A7" s="8" t="s">
        <v>9</v>
      </c>
      <c r="B7" s="22" t="n">
        <v>0.1</v>
      </c>
      <c r="C7" s="23"/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4</v>
      </c>
      <c r="I7" s="31"/>
      <c r="J7" s="30" t="s">
        <v>11</v>
      </c>
      <c r="K7" s="30" t="s">
        <v>12</v>
      </c>
      <c r="L7" s="30" t="s">
        <v>13</v>
      </c>
      <c r="M7" s="30" t="s">
        <v>14</v>
      </c>
      <c r="N7" s="31"/>
      <c r="O7" s="32" t="s">
        <v>15</v>
      </c>
      <c r="P7" s="32" t="s">
        <v>16</v>
      </c>
      <c r="Q7" s="33" t="s">
        <v>17</v>
      </c>
      <c r="R7" s="34"/>
    </row>
    <row r="8" customFormat="false" ht="16.5" hidden="false" customHeight="false" outlineLevel="0" collapsed="false">
      <c r="A8" s="6"/>
      <c r="B8" s="6"/>
      <c r="C8" s="6"/>
      <c r="D8" s="35" t="n">
        <v>6</v>
      </c>
      <c r="E8" s="35" t="e">
        <f aca="false">+#REF!-H8</f>
        <v>#REF!</v>
      </c>
      <c r="F8" s="35" t="e">
        <f aca="false">+G8+H8</f>
        <v>#REF!</v>
      </c>
      <c r="G8" s="35" t="e">
        <f aca="false">+#REF!*$B$6/12</f>
        <v>#REF!</v>
      </c>
      <c r="H8" s="35" t="e">
        <f aca="false">+#REF!-G8</f>
        <v>#REF!</v>
      </c>
      <c r="I8" s="36"/>
      <c r="J8" s="37" t="n">
        <f aca="false">B4</f>
        <v>72100000</v>
      </c>
      <c r="K8" s="37" t="n">
        <f aca="false">+M8+L8</f>
        <v>9476000</v>
      </c>
      <c r="L8" s="35" t="n">
        <f aca="false">+J8*$B$6/12*6</f>
        <v>4326000</v>
      </c>
      <c r="M8" s="37" t="n">
        <f aca="false">IF(D8&lt;=$B$5,+$B$4/($B$5)*6,0)</f>
        <v>5150000</v>
      </c>
      <c r="N8" s="36"/>
      <c r="O8" s="38" t="n">
        <f aca="false">L8*$B$7/$B$6</f>
        <v>3605000</v>
      </c>
      <c r="P8" s="38" t="n">
        <f aca="false">L8-O8</f>
        <v>721000</v>
      </c>
      <c r="Q8" s="38" t="n">
        <f aca="false">M8+P8</f>
        <v>5871000</v>
      </c>
      <c r="R8" s="34"/>
    </row>
    <row r="9" customFormat="false" ht="16.5" hidden="false" customHeight="true" outlineLevel="0" collapsed="false">
      <c r="A9" s="39" t="s">
        <v>18</v>
      </c>
      <c r="B9" s="40" t="n">
        <f aca="false">B4/20</f>
        <v>3605000</v>
      </c>
      <c r="C9" s="6"/>
      <c r="D9" s="35" t="n">
        <v>12</v>
      </c>
      <c r="E9" s="35" t="e">
        <f aca="false">+#REF!-H9</f>
        <v>#REF!</v>
      </c>
      <c r="F9" s="35" t="e">
        <f aca="false">+G9+H9</f>
        <v>#REF!</v>
      </c>
      <c r="G9" s="35" t="e">
        <f aca="false">+#REF!*$B$6/12</f>
        <v>#REF!</v>
      </c>
      <c r="H9" s="35" t="e">
        <f aca="false">+#REF!-G9</f>
        <v>#REF!</v>
      </c>
      <c r="I9" s="36"/>
      <c r="J9" s="37" t="n">
        <f aca="false">+J8-M8</f>
        <v>66950000</v>
      </c>
      <c r="K9" s="37" t="n">
        <f aca="false">+M9+L9</f>
        <v>9167000</v>
      </c>
      <c r="L9" s="35" t="n">
        <f aca="false">+J9*$B$6/12*6</f>
        <v>4017000</v>
      </c>
      <c r="M9" s="37" t="n">
        <f aca="false">IF(D9&lt;=$B$5,+$B$4/($B$5)*6,0)</f>
        <v>5150000</v>
      </c>
      <c r="N9" s="41"/>
      <c r="O9" s="38" t="n">
        <f aca="false">L9*$B$7/$B$6</f>
        <v>3347500</v>
      </c>
      <c r="P9" s="38" t="n">
        <f aca="false">L9-O9</f>
        <v>669500</v>
      </c>
      <c r="Q9" s="38" t="n">
        <f aca="false">M9+P9</f>
        <v>5819500</v>
      </c>
      <c r="R9" s="42"/>
      <c r="S9" s="21"/>
    </row>
    <row r="10" customFormat="false" ht="15" hidden="false" customHeight="true" outlineLevel="0" collapsed="false">
      <c r="A10" s="39"/>
      <c r="B10" s="40"/>
      <c r="C10" s="43"/>
      <c r="D10" s="37" t="n">
        <v>18</v>
      </c>
      <c r="E10" s="37" t="e">
        <f aca="false">+#REF!-H10</f>
        <v>#REF!</v>
      </c>
      <c r="F10" s="37" t="e">
        <f aca="false">+G10+H10</f>
        <v>#REF!</v>
      </c>
      <c r="G10" s="37" t="e">
        <f aca="false">+#REF!*$B$6/12</f>
        <v>#REF!</v>
      </c>
      <c r="H10" s="37" t="e">
        <f aca="false">+#REF!-G10</f>
        <v>#REF!</v>
      </c>
      <c r="I10" s="37"/>
      <c r="J10" s="37" t="n">
        <f aca="false">+J9-M9</f>
        <v>61800000</v>
      </c>
      <c r="K10" s="37" t="n">
        <f aca="false">+M10+L10</f>
        <v>8858000</v>
      </c>
      <c r="L10" s="37" t="n">
        <f aca="false">+J10*$B$6/12*6</f>
        <v>3708000</v>
      </c>
      <c r="M10" s="37" t="n">
        <f aca="false">IF(D10&lt;=$B$5,+$B$4/($B$5)*6,0)</f>
        <v>5150000</v>
      </c>
      <c r="N10" s="41"/>
      <c r="O10" s="44" t="n">
        <f aca="false">L10*$B$7/$B$6</f>
        <v>3090000</v>
      </c>
      <c r="P10" s="44" t="n">
        <f aca="false">L10-O10</f>
        <v>618000</v>
      </c>
      <c r="Q10" s="44" t="n">
        <f aca="false">M10+P10</f>
        <v>5768000</v>
      </c>
      <c r="R10" s="45"/>
      <c r="S10" s="21"/>
    </row>
    <row r="11" customFormat="false" ht="16.5" hidden="false" customHeight="false" outlineLevel="0" collapsed="false">
      <c r="A11" s="46"/>
      <c r="B11" s="47"/>
      <c r="C11" s="47"/>
      <c r="D11" s="37" t="n">
        <v>24</v>
      </c>
      <c r="E11" s="37" t="e">
        <f aca="false">+#REF!-H11</f>
        <v>#REF!</v>
      </c>
      <c r="F11" s="37" t="e">
        <f aca="false">+G11+H11</f>
        <v>#REF!</v>
      </c>
      <c r="G11" s="37" t="e">
        <f aca="false">+#REF!*$B$6/12</f>
        <v>#REF!</v>
      </c>
      <c r="H11" s="37" t="e">
        <f aca="false">+#REF!-G11</f>
        <v>#REF!</v>
      </c>
      <c r="I11" s="37"/>
      <c r="J11" s="37" t="n">
        <f aca="false">+J10-M10</f>
        <v>56650000</v>
      </c>
      <c r="K11" s="37" t="n">
        <f aca="false">+M11+L11</f>
        <v>8549000</v>
      </c>
      <c r="L11" s="37" t="n">
        <f aca="false">+J11*$B$6/12*6</f>
        <v>3399000</v>
      </c>
      <c r="M11" s="37" t="n">
        <f aca="false">IF(D11&lt;=$B$5,+$B$4/($B$5)*6,0)</f>
        <v>5150000</v>
      </c>
      <c r="N11" s="41"/>
      <c r="O11" s="44" t="n">
        <f aca="false">L11*$B$7/$B$6</f>
        <v>2832500</v>
      </c>
      <c r="P11" s="44" t="n">
        <f aca="false">L11-O11</f>
        <v>566500</v>
      </c>
      <c r="Q11" s="44" t="n">
        <f aca="false">M11+P11</f>
        <v>5716500</v>
      </c>
      <c r="R11" s="45"/>
      <c r="S11" s="21"/>
    </row>
    <row r="12" customFormat="false" ht="16.5" hidden="false" customHeight="false" outlineLevel="0" collapsed="false">
      <c r="A12" s="14"/>
      <c r="B12" s="48"/>
      <c r="C12" s="48"/>
      <c r="D12" s="35" t="n">
        <v>30</v>
      </c>
      <c r="E12" s="35" t="e">
        <f aca="false">+#REF!-H12</f>
        <v>#REF!</v>
      </c>
      <c r="F12" s="35" t="e">
        <f aca="false">+G12+H12</f>
        <v>#REF!</v>
      </c>
      <c r="G12" s="35" t="e">
        <f aca="false">+#REF!*$B$6/12</f>
        <v>#REF!</v>
      </c>
      <c r="H12" s="35" t="e">
        <f aca="false">+#REF!-G12</f>
        <v>#REF!</v>
      </c>
      <c r="I12" s="36"/>
      <c r="J12" s="37" t="n">
        <f aca="false">+J11-M11</f>
        <v>51500000</v>
      </c>
      <c r="K12" s="37" t="n">
        <f aca="false">+M12+L12</f>
        <v>8240000</v>
      </c>
      <c r="L12" s="35" t="n">
        <f aca="false">+J12*$B$6/12*6</f>
        <v>3090000</v>
      </c>
      <c r="M12" s="37" t="n">
        <f aca="false">IF(D12&lt;=$B$5,+$B$4/($B$5)*6,0)</f>
        <v>5150000</v>
      </c>
      <c r="N12" s="36"/>
      <c r="O12" s="38" t="n">
        <f aca="false">L12*$B$7/$B$6</f>
        <v>2575000</v>
      </c>
      <c r="P12" s="38" t="n">
        <f aca="false">L12-O12</f>
        <v>515000</v>
      </c>
      <c r="Q12" s="38" t="n">
        <f aca="false">M12+P12</f>
        <v>5665000</v>
      </c>
      <c r="R12" s="45"/>
      <c r="S12" s="21"/>
    </row>
    <row r="13" customFormat="false" ht="16.5" hidden="false" customHeight="false" outlineLevel="0" collapsed="false">
      <c r="A13" s="49"/>
      <c r="B13" s="49"/>
      <c r="C13" s="49"/>
      <c r="D13" s="35" t="n">
        <v>36</v>
      </c>
      <c r="E13" s="35" t="e">
        <f aca="false">+#REF!-H13</f>
        <v>#REF!</v>
      </c>
      <c r="F13" s="35" t="e">
        <f aca="false">+G13+H13</f>
        <v>#REF!</v>
      </c>
      <c r="G13" s="35" t="e">
        <f aca="false">+#REF!*$B$6/12</f>
        <v>#REF!</v>
      </c>
      <c r="H13" s="35" t="e">
        <f aca="false">+#REF!-G13</f>
        <v>#REF!</v>
      </c>
      <c r="I13" s="36"/>
      <c r="J13" s="37" t="n">
        <f aca="false">+J12-M12</f>
        <v>46350000</v>
      </c>
      <c r="K13" s="37" t="n">
        <f aca="false">+M13+L13</f>
        <v>7931000</v>
      </c>
      <c r="L13" s="35" t="n">
        <f aca="false">+J13*$B$6/12*6</f>
        <v>2781000</v>
      </c>
      <c r="M13" s="37" t="n">
        <f aca="false">IF(D13&lt;=$B$5,+$B$4/($B$5)*6,0)</f>
        <v>5150000</v>
      </c>
      <c r="N13" s="36"/>
      <c r="O13" s="38" t="n">
        <f aca="false">L13*$B$7/$B$6</f>
        <v>2317500</v>
      </c>
      <c r="P13" s="38" t="n">
        <f aca="false">L13-O13</f>
        <v>463500</v>
      </c>
      <c r="Q13" s="38" t="n">
        <f aca="false">M13+P13</f>
        <v>5613500</v>
      </c>
      <c r="R13" s="45"/>
      <c r="S13" s="21"/>
    </row>
    <row r="14" customFormat="false" ht="16.5" hidden="false" customHeight="false" outlineLevel="0" collapsed="false">
      <c r="A14" s="49"/>
      <c r="B14" s="49"/>
      <c r="C14" s="49"/>
      <c r="D14" s="35" t="n">
        <v>42</v>
      </c>
      <c r="E14" s="35" t="e">
        <f aca="false">+#REF!-H14</f>
        <v>#REF!</v>
      </c>
      <c r="F14" s="35" t="e">
        <f aca="false">+G14+H14</f>
        <v>#REF!</v>
      </c>
      <c r="G14" s="35" t="e">
        <f aca="false">+#REF!*$B$6/12</f>
        <v>#REF!</v>
      </c>
      <c r="H14" s="35" t="e">
        <f aca="false">+#REF!-G14</f>
        <v>#REF!</v>
      </c>
      <c r="I14" s="36"/>
      <c r="J14" s="37" t="n">
        <f aca="false">+J13-M13</f>
        <v>41200000</v>
      </c>
      <c r="K14" s="37" t="n">
        <f aca="false">+M14+L14</f>
        <v>7622000</v>
      </c>
      <c r="L14" s="35" t="n">
        <f aca="false">+J14*$B$6/12*6</f>
        <v>2472000</v>
      </c>
      <c r="M14" s="37" t="n">
        <f aca="false">IF(D14&lt;=$B$5,+$B$4/($B$5)*6,0)</f>
        <v>5150000</v>
      </c>
      <c r="N14" s="36"/>
      <c r="O14" s="38" t="n">
        <f aca="false">L14*$B$7/$B$6</f>
        <v>2060000</v>
      </c>
      <c r="P14" s="38" t="n">
        <f aca="false">L14-O14</f>
        <v>412000</v>
      </c>
      <c r="Q14" s="38" t="n">
        <f aca="false">M14+P14</f>
        <v>5562000</v>
      </c>
      <c r="R14" s="45"/>
      <c r="S14" s="21"/>
    </row>
    <row r="15" customFormat="false" ht="16.5" hidden="false" customHeight="false" outlineLevel="0" collapsed="false">
      <c r="A15" s="14"/>
      <c r="B15" s="50"/>
      <c r="C15" s="50"/>
      <c r="D15" s="35" t="n">
        <v>48</v>
      </c>
      <c r="E15" s="35" t="e">
        <f aca="false">+#REF!-H15</f>
        <v>#REF!</v>
      </c>
      <c r="F15" s="35" t="e">
        <f aca="false">+G15+H15</f>
        <v>#REF!</v>
      </c>
      <c r="G15" s="35" t="e">
        <f aca="false">+#REF!*$B$6/12</f>
        <v>#REF!</v>
      </c>
      <c r="H15" s="35" t="e">
        <f aca="false">+#REF!-G15</f>
        <v>#REF!</v>
      </c>
      <c r="I15" s="36"/>
      <c r="J15" s="37" t="n">
        <f aca="false">+J14-M14</f>
        <v>36050000</v>
      </c>
      <c r="K15" s="37" t="n">
        <f aca="false">+M15+L15</f>
        <v>7313000</v>
      </c>
      <c r="L15" s="35" t="n">
        <f aca="false">+J15*$B$6/12*6</f>
        <v>2163000</v>
      </c>
      <c r="M15" s="37" t="n">
        <f aca="false">IF(D15&lt;=$B$5,+$B$4/($B$5)*6,0)</f>
        <v>5150000</v>
      </c>
      <c r="N15" s="36"/>
      <c r="O15" s="38" t="n">
        <f aca="false">L15*$B$7/$B$6</f>
        <v>1802500</v>
      </c>
      <c r="P15" s="38" t="n">
        <f aca="false">L15-O15</f>
        <v>360500</v>
      </c>
      <c r="Q15" s="38" t="n">
        <f aca="false">M15+P15</f>
        <v>5510500</v>
      </c>
      <c r="R15" s="51"/>
      <c r="S15" s="21"/>
    </row>
    <row r="16" customFormat="false" ht="16.5" hidden="false" customHeight="false" outlineLevel="0" collapsed="false">
      <c r="A16" s="49"/>
      <c r="B16" s="49"/>
      <c r="C16" s="49"/>
      <c r="D16" s="35" t="n">
        <v>54</v>
      </c>
      <c r="E16" s="35" t="e">
        <f aca="false">+#REF!-H16</f>
        <v>#REF!</v>
      </c>
      <c r="F16" s="35" t="e">
        <f aca="false">+G16+H16</f>
        <v>#REF!</v>
      </c>
      <c r="G16" s="35" t="e">
        <f aca="false">+#REF!*$B$6/12</f>
        <v>#REF!</v>
      </c>
      <c r="H16" s="35" t="e">
        <f aca="false">+#REF!-G16</f>
        <v>#REF!</v>
      </c>
      <c r="I16" s="36"/>
      <c r="J16" s="37" t="n">
        <f aca="false">+J15-M15</f>
        <v>30900000</v>
      </c>
      <c r="K16" s="37" t="n">
        <f aca="false">+M16+L16</f>
        <v>7004000</v>
      </c>
      <c r="L16" s="35" t="n">
        <f aca="false">+J16*$B$6/12*6</f>
        <v>1854000</v>
      </c>
      <c r="M16" s="37" t="n">
        <f aca="false">IF(D16&lt;=$B$5,+$B$4/($B$5)*6,0)</f>
        <v>5150000</v>
      </c>
      <c r="N16" s="36"/>
      <c r="O16" s="38" t="n">
        <f aca="false">L16*$B$7/$B$6</f>
        <v>1545000</v>
      </c>
      <c r="P16" s="38" t="n">
        <f aca="false">L16-O16</f>
        <v>309000</v>
      </c>
      <c r="Q16" s="38" t="n">
        <f aca="false">M16+P16</f>
        <v>5459000</v>
      </c>
      <c r="S16" s="21"/>
    </row>
    <row r="17" customFormat="false" ht="16.5" hidden="false" customHeight="false" outlineLevel="0" collapsed="false">
      <c r="A17" s="14"/>
      <c r="B17" s="52"/>
      <c r="C17" s="52"/>
      <c r="D17" s="35" t="n">
        <v>60</v>
      </c>
      <c r="E17" s="35" t="e">
        <f aca="false">+#REF!-H17</f>
        <v>#REF!</v>
      </c>
      <c r="F17" s="35" t="e">
        <f aca="false">+G17+H17</f>
        <v>#REF!</v>
      </c>
      <c r="G17" s="35" t="e">
        <f aca="false">+#REF!*$B$6/12</f>
        <v>#REF!</v>
      </c>
      <c r="H17" s="35" t="e">
        <f aca="false">+#REF!-G17</f>
        <v>#REF!</v>
      </c>
      <c r="I17" s="36"/>
      <c r="J17" s="37" t="n">
        <f aca="false">+J16-M16</f>
        <v>25750000</v>
      </c>
      <c r="K17" s="37" t="n">
        <f aca="false">+M17+L17</f>
        <v>6695000</v>
      </c>
      <c r="L17" s="35" t="n">
        <f aca="false">+J17*$B$6/12*6</f>
        <v>1545000</v>
      </c>
      <c r="M17" s="37" t="n">
        <f aca="false">IF(D17&lt;=$B$5,+$B$4/($B$5)*6,0)</f>
        <v>5150000</v>
      </c>
      <c r="N17" s="36"/>
      <c r="O17" s="38" t="n">
        <f aca="false">L17*$B$7/$B$6</f>
        <v>1287500</v>
      </c>
      <c r="P17" s="38" t="n">
        <f aca="false">L17-O17</f>
        <v>257500</v>
      </c>
      <c r="Q17" s="38" t="n">
        <f aca="false">M17+P17</f>
        <v>5407500</v>
      </c>
      <c r="S17" s="21"/>
    </row>
    <row r="18" customFormat="false" ht="16.5" hidden="false" customHeight="false" outlineLevel="0" collapsed="false">
      <c r="A18" s="49"/>
      <c r="B18" s="49"/>
      <c r="C18" s="49"/>
      <c r="D18" s="35" t="n">
        <v>66</v>
      </c>
      <c r="E18" s="35" t="e">
        <f aca="false">+#REF!-H18</f>
        <v>#REF!</v>
      </c>
      <c r="F18" s="35" t="e">
        <f aca="false">+G18+H18</f>
        <v>#REF!</v>
      </c>
      <c r="G18" s="35" t="e">
        <f aca="false">+#REF!*$B$6/12</f>
        <v>#REF!</v>
      </c>
      <c r="H18" s="35" t="e">
        <f aca="false">+#REF!-G18</f>
        <v>#REF!</v>
      </c>
      <c r="I18" s="36"/>
      <c r="J18" s="37" t="n">
        <f aca="false">+J17-M17</f>
        <v>20600000</v>
      </c>
      <c r="K18" s="37" t="n">
        <f aca="false">+M18+L18</f>
        <v>6386000</v>
      </c>
      <c r="L18" s="35" t="n">
        <f aca="false">+J18*$B$6/12*6</f>
        <v>1236000</v>
      </c>
      <c r="M18" s="37" t="n">
        <f aca="false">IF(D18&lt;=$B$5,+$B$4/($B$5)*6,0)</f>
        <v>5150000</v>
      </c>
      <c r="N18" s="36"/>
      <c r="O18" s="38" t="n">
        <f aca="false">L18*$B$7/$B$6</f>
        <v>1030000</v>
      </c>
      <c r="P18" s="38" t="n">
        <f aca="false">L18-O18</f>
        <v>206000</v>
      </c>
      <c r="Q18" s="38" t="n">
        <f aca="false">M18+P18</f>
        <v>5356000</v>
      </c>
      <c r="S18" s="21"/>
    </row>
    <row r="19" customFormat="false" ht="16.5" hidden="false" customHeight="true" outlineLevel="0" collapsed="false">
      <c r="A19" s="49"/>
      <c r="B19" s="49"/>
      <c r="C19" s="49"/>
      <c r="D19" s="35" t="n">
        <v>72</v>
      </c>
      <c r="E19" s="35" t="e">
        <f aca="false">+#REF!-H19</f>
        <v>#REF!</v>
      </c>
      <c r="F19" s="35" t="e">
        <f aca="false">+G19+H19</f>
        <v>#REF!</v>
      </c>
      <c r="G19" s="35" t="e">
        <f aca="false">+#REF!*$B$6/12</f>
        <v>#REF!</v>
      </c>
      <c r="H19" s="35" t="e">
        <f aca="false">+#REF!-G19</f>
        <v>#REF!</v>
      </c>
      <c r="I19" s="36"/>
      <c r="J19" s="37" t="n">
        <f aca="false">+J18-M18</f>
        <v>15450000</v>
      </c>
      <c r="K19" s="37" t="n">
        <f aca="false">+M19+L19</f>
        <v>6077000</v>
      </c>
      <c r="L19" s="35" t="n">
        <f aca="false">+J19*$B$6/12*6</f>
        <v>927000</v>
      </c>
      <c r="M19" s="37" t="n">
        <f aca="false">IF(D19&lt;=$B$5,+$B$4/($B$5)*6,0)</f>
        <v>5150000</v>
      </c>
      <c r="N19" s="36"/>
      <c r="O19" s="38" t="n">
        <f aca="false">L19*$B$7/$B$6</f>
        <v>772500</v>
      </c>
      <c r="P19" s="38" t="n">
        <f aca="false">L19-O19</f>
        <v>154500</v>
      </c>
      <c r="Q19" s="38" t="n">
        <f aca="false">M19+P19</f>
        <v>5304500</v>
      </c>
      <c r="S19" s="21"/>
    </row>
    <row r="20" s="55" customFormat="true" ht="16.5" hidden="false" customHeight="false" outlineLevel="0" collapsed="false">
      <c r="A20" s="53"/>
      <c r="B20" s="54"/>
      <c r="C20" s="54"/>
      <c r="D20" s="35" t="n">
        <v>78</v>
      </c>
      <c r="E20" s="35" t="e">
        <f aca="false">+#REF!-H20</f>
        <v>#REF!</v>
      </c>
      <c r="F20" s="35" t="e">
        <f aca="false">+G20+H20</f>
        <v>#REF!</v>
      </c>
      <c r="G20" s="35" t="e">
        <f aca="false">+#REF!*$B$6/12</f>
        <v>#REF!</v>
      </c>
      <c r="H20" s="35" t="e">
        <f aca="false">+#REF!-G20</f>
        <v>#REF!</v>
      </c>
      <c r="I20" s="36"/>
      <c r="J20" s="37" t="n">
        <f aca="false">+J19-M19</f>
        <v>10300000</v>
      </c>
      <c r="K20" s="37" t="n">
        <f aca="false">+M20+L20</f>
        <v>5768000</v>
      </c>
      <c r="L20" s="35" t="n">
        <f aca="false">+J20*$B$6/12*6</f>
        <v>618000</v>
      </c>
      <c r="M20" s="37" t="n">
        <f aca="false">IF(D20&lt;=$B$5,+$B$4/($B$5)*6,0)</f>
        <v>5150000</v>
      </c>
      <c r="N20" s="36"/>
      <c r="O20" s="38" t="n">
        <f aca="false">L20*$B$7/$B$6</f>
        <v>515000</v>
      </c>
      <c r="P20" s="38" t="n">
        <f aca="false">L20-O20</f>
        <v>103000</v>
      </c>
      <c r="Q20" s="38" t="n">
        <f aca="false">M20+P20</f>
        <v>5253000</v>
      </c>
      <c r="S20" s="21"/>
      <c r="U20" s="56"/>
    </row>
    <row r="21" s="55" customFormat="true" ht="16.5" hidden="false" customHeight="false" outlineLevel="0" collapsed="false">
      <c r="A21" s="53"/>
      <c r="B21" s="57"/>
      <c r="C21" s="57"/>
      <c r="D21" s="35" t="n">
        <v>84</v>
      </c>
      <c r="E21" s="35" t="e">
        <f aca="false">+#REF!-H21</f>
        <v>#REF!</v>
      </c>
      <c r="F21" s="35" t="e">
        <f aca="false">+G21+H21</f>
        <v>#REF!</v>
      </c>
      <c r="G21" s="35" t="e">
        <f aca="false">+#REF!*$B$6/12</f>
        <v>#REF!</v>
      </c>
      <c r="H21" s="35" t="e">
        <f aca="false">+#REF!-G21</f>
        <v>#REF!</v>
      </c>
      <c r="I21" s="36"/>
      <c r="J21" s="35" t="n">
        <f aca="false">+J20-M20</f>
        <v>5150000</v>
      </c>
      <c r="K21" s="35" t="n">
        <f aca="false">+M21+L21</f>
        <v>5459000</v>
      </c>
      <c r="L21" s="35" t="n">
        <f aca="false">+J21*$B$6/12*6</f>
        <v>309000</v>
      </c>
      <c r="M21" s="37" t="n">
        <f aca="false">IF(D21&lt;=$B$5,+$B$4/($B$5)*6,0)</f>
        <v>5150000</v>
      </c>
      <c r="N21" s="36"/>
      <c r="O21" s="38" t="n">
        <f aca="false">L21*$B$7/$B$6</f>
        <v>257500</v>
      </c>
      <c r="P21" s="38" t="n">
        <f aca="false">L21-O21</f>
        <v>51500</v>
      </c>
      <c r="Q21" s="38" t="n">
        <f aca="false">M21+P21</f>
        <v>5201500</v>
      </c>
      <c r="S21" s="21"/>
      <c r="U21" s="56"/>
    </row>
    <row r="22" s="55" customFormat="true" ht="16.5" hidden="false" customHeight="false" outlineLevel="0" collapsed="false">
      <c r="A22" s="58"/>
      <c r="B22" s="58"/>
      <c r="C22" s="58"/>
      <c r="U22" s="56"/>
    </row>
    <row r="23" customFormat="false" ht="16.5" hidden="false" customHeight="false" outlineLevel="0" collapsed="false">
      <c r="A23" s="6"/>
      <c r="B23" s="6"/>
      <c r="C23" s="6"/>
    </row>
    <row r="24" customFormat="false" ht="16.5" hidden="false" customHeight="false" outlineLevel="0" collapsed="false">
      <c r="A24" s="6"/>
      <c r="B24" s="6"/>
      <c r="C24" s="6"/>
    </row>
    <row r="25" customFormat="false" ht="16.5" hidden="false" customHeight="false" outlineLevel="0" collapsed="false">
      <c r="A25" s="6"/>
      <c r="B25" s="6"/>
      <c r="C25" s="6"/>
    </row>
    <row r="26" customFormat="false" ht="16.5" hidden="false" customHeight="false" outlineLevel="0" collapsed="false">
      <c r="A26" s="6"/>
      <c r="B26" s="6"/>
      <c r="C26" s="6"/>
    </row>
    <row r="27" customFormat="false" ht="16.5" hidden="false" customHeight="false" outlineLevel="0" collapsed="false">
      <c r="A27" s="6"/>
      <c r="B27" s="6"/>
      <c r="C27" s="6"/>
    </row>
    <row r="28" customFormat="false" ht="16.5" hidden="false" customHeight="false" outlineLevel="0" collapsed="false">
      <c r="A28" s="6"/>
      <c r="B28" s="6"/>
      <c r="C28" s="6"/>
    </row>
    <row r="36" customFormat="false" ht="16.5" hidden="false" customHeight="false" outlineLevel="0" collapsed="false">
      <c r="L36" s="21"/>
    </row>
  </sheetData>
  <mergeCells count="4">
    <mergeCell ref="A1:P1"/>
    <mergeCell ref="A2:P2"/>
    <mergeCell ref="A9:A10"/>
    <mergeCell ref="B9:B10"/>
  </mergeCells>
  <printOptions headings="false" gridLines="false" gridLinesSet="true" horizontalCentered="false" verticalCentered="false"/>
  <pageMargins left="0.209722222222222" right="0.2" top="0.2" bottom="0.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8.13671875" defaultRowHeight="14.25" zeroHeight="false" outlineLevelRow="0" outlineLevelCol="0"/>
  <cols>
    <col collapsed="false" customWidth="false" hidden="false" outlineLevel="0" max="2" min="1" style="59" width="18.14"/>
    <col collapsed="false" customWidth="true" hidden="false" outlineLevel="0" max="3" min="3" style="59" width="7.42"/>
    <col collapsed="false" customWidth="false" hidden="false" outlineLevel="0" max="4" min="4" style="59" width="18.14"/>
    <col collapsed="false" customWidth="true" hidden="false" outlineLevel="0" max="5" min="5" style="59" width="16.84"/>
    <col collapsed="false" customWidth="true" hidden="false" outlineLevel="0" max="6" min="6" style="59" width="16.28"/>
    <col collapsed="false" customWidth="false" hidden="false" outlineLevel="0" max="8" min="7" style="59" width="18.14"/>
    <col collapsed="false" customWidth="true" hidden="false" outlineLevel="0" max="9" min="9" style="59" width="6.41"/>
    <col collapsed="false" customWidth="true" hidden="false" outlineLevel="0" max="10" min="10" style="59" width="16.84"/>
    <col collapsed="false" customWidth="false" hidden="false" outlineLevel="0" max="16" min="11" style="59" width="18.14"/>
    <col collapsed="false" customWidth="false" hidden="false" outlineLevel="0" max="17" min="17" style="60" width="18.14"/>
    <col collapsed="false" customWidth="false" hidden="false" outlineLevel="0" max="257" min="18" style="59" width="18.14"/>
  </cols>
  <sheetData>
    <row r="1" customFormat="false" ht="16.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1" t="s">
        <v>19</v>
      </c>
      <c r="O1" s="2"/>
    </row>
    <row r="2" customFormat="false" ht="69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O2" s="1"/>
    </row>
    <row r="3" customFormat="false" ht="16.5" hidden="false" customHeight="false" outlineLevel="0" collapsed="false">
      <c r="A3" s="62" t="s">
        <v>21</v>
      </c>
      <c r="B3" s="6" t="s">
        <v>3</v>
      </c>
      <c r="C3" s="63"/>
      <c r="D3" s="63"/>
      <c r="E3" s="63"/>
      <c r="F3" s="63"/>
      <c r="G3" s="63"/>
      <c r="H3" s="63"/>
      <c r="I3" s="63"/>
      <c r="J3" s="63"/>
      <c r="K3" s="63"/>
      <c r="L3" s="63"/>
      <c r="O3" s="1"/>
    </row>
    <row r="4" customFormat="false" ht="42.75" hidden="false" customHeight="false" outlineLevel="0" collapsed="false">
      <c r="A4" s="8" t="s">
        <v>4</v>
      </c>
      <c r="B4" s="64" t="n">
        <v>785200000</v>
      </c>
      <c r="C4" s="65"/>
      <c r="D4" s="63"/>
      <c r="E4" s="63"/>
      <c r="F4" s="63"/>
      <c r="G4" s="63"/>
      <c r="H4" s="63"/>
      <c r="I4" s="63"/>
      <c r="J4" s="63"/>
      <c r="K4" s="66" t="n">
        <f aca="false">K5-[1]Sheet1!$P$5</f>
        <v>-780921333.333334</v>
      </c>
      <c r="L4" s="63"/>
      <c r="O4" s="60"/>
    </row>
    <row r="5" customFormat="false" ht="43.5" hidden="false" customHeight="false" outlineLevel="0" collapsed="false">
      <c r="A5" s="12" t="s">
        <v>5</v>
      </c>
      <c r="B5" s="67" t="n">
        <v>84</v>
      </c>
      <c r="C5" s="68" t="n">
        <f aca="false">B5/12</f>
        <v>7</v>
      </c>
      <c r="D5" s="15" t="s">
        <v>6</v>
      </c>
      <c r="E5" s="69"/>
      <c r="F5" s="69" t="n">
        <f aca="false">SUM(F8:F176)</f>
        <v>1138540000</v>
      </c>
      <c r="G5" s="69" t="n">
        <f aca="false">SUM(G8:G176)</f>
        <v>353340000</v>
      </c>
      <c r="H5" s="69" t="n">
        <f aca="false">SUM(H8:H176)</f>
        <v>785200000</v>
      </c>
      <c r="I5" s="70"/>
      <c r="J5" s="71" t="n">
        <f aca="false">SUM(J8:J176)</f>
        <v>294450000</v>
      </c>
      <c r="K5" s="71" t="n">
        <f aca="false">SUM(K8:K176)</f>
        <v>58890000</v>
      </c>
      <c r="L5" s="71" t="n">
        <f aca="false">SUM(L8:L176)</f>
        <v>844090000</v>
      </c>
      <c r="O5" s="72"/>
    </row>
    <row r="6" customFormat="false" ht="29.25" hidden="false" customHeight="false" outlineLevel="0" collapsed="false">
      <c r="A6" s="8" t="s">
        <v>7</v>
      </c>
      <c r="B6" s="73" t="n">
        <v>0.12</v>
      </c>
      <c r="C6" s="74"/>
      <c r="D6" s="24" t="s">
        <v>8</v>
      </c>
      <c r="E6" s="75"/>
      <c r="F6" s="75" t="n">
        <f aca="false">SUM(F8:F9)</f>
        <v>203030285.714286</v>
      </c>
      <c r="G6" s="75" t="n">
        <f aca="false">SUM(G8:G9)</f>
        <v>90858857.1428571</v>
      </c>
      <c r="H6" s="75" t="n">
        <f aca="false">SUM(H8:H9)</f>
        <v>112171428.571429</v>
      </c>
      <c r="I6" s="76"/>
      <c r="J6" s="77" t="n">
        <f aca="false">SUM(J8:J9)</f>
        <v>75715714.2857143</v>
      </c>
      <c r="K6" s="77" t="n">
        <f aca="false">SUM(K8:K9)</f>
        <v>15143142.8571429</v>
      </c>
      <c r="L6" s="77" t="n">
        <f aca="false">SUM(L8:L9)</f>
        <v>127314571.428571</v>
      </c>
    </row>
    <row r="7" customFormat="false" ht="60" hidden="false" customHeight="true" outlineLevel="0" collapsed="false">
      <c r="A7" s="8" t="s">
        <v>9</v>
      </c>
      <c r="B7" s="73" t="n">
        <v>0.1</v>
      </c>
      <c r="C7" s="74"/>
      <c r="D7" s="30" t="s">
        <v>10</v>
      </c>
      <c r="E7" s="30" t="s">
        <v>11</v>
      </c>
      <c r="F7" s="30" t="s">
        <v>12</v>
      </c>
      <c r="G7" s="30" t="s">
        <v>22</v>
      </c>
      <c r="H7" s="30" t="s">
        <v>14</v>
      </c>
      <c r="I7" s="78"/>
      <c r="J7" s="32" t="s">
        <v>23</v>
      </c>
      <c r="K7" s="32" t="s">
        <v>24</v>
      </c>
      <c r="L7" s="33" t="s">
        <v>17</v>
      </c>
      <c r="N7" s="79"/>
    </row>
    <row r="8" customFormat="false" ht="14.25" hidden="false" customHeight="false" outlineLevel="0" collapsed="false">
      <c r="A8" s="63"/>
      <c r="B8" s="63"/>
      <c r="C8" s="63"/>
      <c r="D8" s="80" t="n">
        <v>6</v>
      </c>
      <c r="E8" s="81" t="n">
        <f aca="false">B4</f>
        <v>785200000</v>
      </c>
      <c r="F8" s="80" t="n">
        <f aca="false">+H8+G8</f>
        <v>103197714.285714</v>
      </c>
      <c r="G8" s="80" t="n">
        <f aca="false">+E8*$B$6/12*6</f>
        <v>47112000</v>
      </c>
      <c r="H8" s="81" t="n">
        <f aca="false">IF(D8&lt;=$B$5,+$B$4/($B$5)*6,0)</f>
        <v>56085714.2857143</v>
      </c>
      <c r="I8" s="82"/>
      <c r="J8" s="83" t="n">
        <f aca="false">G8*$B$7/$B$6</f>
        <v>39260000</v>
      </c>
      <c r="K8" s="83" t="n">
        <f aca="false">G8-J8</f>
        <v>7852000</v>
      </c>
      <c r="L8" s="83" t="n">
        <f aca="false">H8+K8</f>
        <v>63937714.2857143</v>
      </c>
      <c r="M8" s="72"/>
      <c r="N8" s="79"/>
      <c r="O8" s="79"/>
    </row>
    <row r="9" customFormat="false" ht="14.25" hidden="false" customHeight="true" outlineLevel="0" collapsed="false">
      <c r="A9" s="39" t="s">
        <v>18</v>
      </c>
      <c r="B9" s="84" t="n">
        <f aca="false">B4/104</f>
        <v>7550000</v>
      </c>
      <c r="C9" s="63"/>
      <c r="D9" s="80" t="n">
        <v>12</v>
      </c>
      <c r="E9" s="81" t="n">
        <f aca="false">+E8-H8</f>
        <v>729114285.714286</v>
      </c>
      <c r="F9" s="80" t="n">
        <f aca="false">+H9+G9</f>
        <v>99832571.4285714</v>
      </c>
      <c r="G9" s="80" t="n">
        <f aca="false">+E9*$B$6/12*6</f>
        <v>43746857.1428571</v>
      </c>
      <c r="H9" s="81" t="n">
        <f aca="false">IF(D9&lt;=$B$5,+$B$4/($B$5)*6,0)</f>
        <v>56085714.2857143</v>
      </c>
      <c r="I9" s="85"/>
      <c r="J9" s="83" t="n">
        <f aca="false">G9*$B$7/$B$6</f>
        <v>36455714.2857143</v>
      </c>
      <c r="K9" s="83" t="n">
        <f aca="false">G9-J9</f>
        <v>7291142.85714285</v>
      </c>
      <c r="L9" s="83" t="n">
        <f aca="false">H9+K9</f>
        <v>63376857.1428571</v>
      </c>
      <c r="M9" s="86"/>
      <c r="N9" s="87"/>
      <c r="O9" s="87"/>
    </row>
    <row r="10" customFormat="false" ht="15" hidden="false" customHeight="true" outlineLevel="0" collapsed="false">
      <c r="A10" s="39"/>
      <c r="B10" s="84"/>
      <c r="C10" s="88"/>
      <c r="D10" s="81" t="n">
        <v>18</v>
      </c>
      <c r="E10" s="81" t="n">
        <f aca="false">+E9-H9</f>
        <v>673028571.428572</v>
      </c>
      <c r="F10" s="81" t="n">
        <f aca="false">+H10+G10</f>
        <v>96467428.5714286</v>
      </c>
      <c r="G10" s="81" t="n">
        <f aca="false">+E10*$B$6/12*6</f>
        <v>40381714.2857143</v>
      </c>
      <c r="H10" s="81" t="n">
        <f aca="false">IF(D10&lt;=$B$5,+$B$4/($B$5)*6,0)</f>
        <v>56085714.2857143</v>
      </c>
      <c r="I10" s="85"/>
      <c r="J10" s="89" t="n">
        <f aca="false">G10*$B$7/$B$6</f>
        <v>33651428.5714286</v>
      </c>
      <c r="K10" s="89" t="n">
        <f aca="false">G10-J10</f>
        <v>6730285.71428571</v>
      </c>
      <c r="L10" s="89" t="n">
        <f aca="false">H10+K10</f>
        <v>62816000</v>
      </c>
      <c r="M10" s="90"/>
      <c r="N10" s="87"/>
      <c r="O10" s="87"/>
    </row>
    <row r="11" customFormat="false" ht="14.25" hidden="false" customHeight="false" outlineLevel="0" collapsed="false">
      <c r="A11" s="91"/>
      <c r="B11" s="92"/>
      <c r="C11" s="92"/>
      <c r="D11" s="81" t="n">
        <v>24</v>
      </c>
      <c r="E11" s="81" t="n">
        <f aca="false">+E10-H10</f>
        <v>616942857.142857</v>
      </c>
      <c r="F11" s="81" t="n">
        <f aca="false">+H11+G11</f>
        <v>93102285.7142857</v>
      </c>
      <c r="G11" s="81" t="n">
        <f aca="false">+E11*$B$6/12*6</f>
        <v>37016571.4285714</v>
      </c>
      <c r="H11" s="81" t="n">
        <f aca="false">IF(D11&lt;=$B$5,+$B$4/($B$5)*6,0)</f>
        <v>56085714.2857143</v>
      </c>
      <c r="I11" s="85"/>
      <c r="J11" s="89" t="n">
        <f aca="false">G11*$B$7/$B$6</f>
        <v>30847142.8571429</v>
      </c>
      <c r="K11" s="89" t="n">
        <f aca="false">G11-J11</f>
        <v>6169428.57142857</v>
      </c>
      <c r="L11" s="89" t="n">
        <f aca="false">H11+K11</f>
        <v>62255142.8571429</v>
      </c>
      <c r="M11" s="86"/>
      <c r="N11" s="87"/>
      <c r="O11" s="87"/>
    </row>
    <row r="12" customFormat="false" ht="14.25" hidden="false" customHeight="false" outlineLevel="0" collapsed="false">
      <c r="A12" s="68"/>
      <c r="B12" s="93"/>
      <c r="C12" s="93"/>
      <c r="D12" s="80" t="n">
        <v>30</v>
      </c>
      <c r="E12" s="80" t="n">
        <f aca="false">+E11-H11</f>
        <v>560857142.857143</v>
      </c>
      <c r="F12" s="80" t="n">
        <f aca="false">+H12+G12</f>
        <v>89737142.8571429</v>
      </c>
      <c r="G12" s="80" t="n">
        <f aca="false">+E12*$B$6/12*6</f>
        <v>33651428.5714286</v>
      </c>
      <c r="H12" s="81" t="n">
        <f aca="false">IF(D12&lt;=$B$5,+$B$4/($B$5)*6,0)</f>
        <v>56085714.2857143</v>
      </c>
      <c r="I12" s="82"/>
      <c r="J12" s="83" t="n">
        <f aca="false">G12*$B$7/$B$6</f>
        <v>28042857.1428572</v>
      </c>
      <c r="K12" s="83" t="n">
        <f aca="false">G12-J12</f>
        <v>5608571.42857143</v>
      </c>
      <c r="L12" s="83" t="n">
        <f aca="false">H12+K12</f>
        <v>61694285.7142857</v>
      </c>
      <c r="M12" s="72"/>
      <c r="N12" s="87"/>
      <c r="O12" s="87"/>
    </row>
    <row r="13" customFormat="false" ht="14.25" hidden="false" customHeight="false" outlineLevel="0" collapsed="false">
      <c r="A13" s="94"/>
      <c r="B13" s="94"/>
      <c r="C13" s="94"/>
      <c r="D13" s="80" t="n">
        <v>36</v>
      </c>
      <c r="E13" s="80" t="n">
        <f aca="false">+E12-H12</f>
        <v>504771428.571429</v>
      </c>
      <c r="F13" s="80" t="n">
        <f aca="false">+H13+G13</f>
        <v>86372000</v>
      </c>
      <c r="G13" s="80" t="n">
        <f aca="false">+E13*$B$6/12*6</f>
        <v>30286285.7142857</v>
      </c>
      <c r="H13" s="81" t="n">
        <f aca="false">IF(D13&lt;=$B$5,+$B$4/($B$5)*6,0)</f>
        <v>56085714.2857143</v>
      </c>
      <c r="I13" s="82"/>
      <c r="J13" s="83" t="n">
        <f aca="false">G13*$B$7/$B$6</f>
        <v>25238571.4285714</v>
      </c>
      <c r="K13" s="83" t="n">
        <f aca="false">G13-J13</f>
        <v>5047714.28571428</v>
      </c>
      <c r="L13" s="83" t="n">
        <f aca="false">H13+K13</f>
        <v>61133428.5714286</v>
      </c>
      <c r="M13" s="86"/>
      <c r="N13" s="87"/>
      <c r="O13" s="87"/>
    </row>
    <row r="14" customFormat="false" ht="14.25" hidden="false" customHeight="false" outlineLevel="0" collapsed="false">
      <c r="A14" s="94"/>
      <c r="B14" s="94"/>
      <c r="C14" s="94"/>
      <c r="D14" s="80" t="n">
        <v>42</v>
      </c>
      <c r="E14" s="80" t="n">
        <f aca="false">+E13-H13</f>
        <v>448685714.285714</v>
      </c>
      <c r="F14" s="80" t="n">
        <f aca="false">+H14+G14</f>
        <v>83006857.1428572</v>
      </c>
      <c r="G14" s="80" t="n">
        <f aca="false">+E14*$B$6/12*6</f>
        <v>26921142.8571429</v>
      </c>
      <c r="H14" s="81" t="n">
        <f aca="false">IF(D14&lt;=$B$5,+$B$4/($B$5)*6,0)</f>
        <v>56085714.2857143</v>
      </c>
      <c r="I14" s="82"/>
      <c r="J14" s="83" t="n">
        <f aca="false">G14*$B$7/$B$6</f>
        <v>22434285.7142857</v>
      </c>
      <c r="K14" s="83" t="n">
        <f aca="false">G14-J14</f>
        <v>4486857.14285714</v>
      </c>
      <c r="L14" s="83" t="n">
        <f aca="false">H14+K14</f>
        <v>60572571.4285714</v>
      </c>
      <c r="M14" s="72"/>
      <c r="N14" s="87"/>
      <c r="O14" s="87"/>
    </row>
    <row r="15" customFormat="false" ht="14.25" hidden="false" customHeight="false" outlineLevel="0" collapsed="false">
      <c r="A15" s="68"/>
      <c r="B15" s="95"/>
      <c r="C15" s="95"/>
      <c r="D15" s="80" t="n">
        <v>48</v>
      </c>
      <c r="E15" s="80" t="n">
        <f aca="false">+E14-H14</f>
        <v>392600000</v>
      </c>
      <c r="F15" s="80" t="n">
        <f aca="false">+H15+G15</f>
        <v>79641714.2857143</v>
      </c>
      <c r="G15" s="80" t="n">
        <f aca="false">+E15*$B$6/12*6</f>
        <v>23556000</v>
      </c>
      <c r="H15" s="81" t="n">
        <f aca="false">IF(D15&lt;=$B$5,+$B$4/($B$5)*6,0)</f>
        <v>56085714.2857143</v>
      </c>
      <c r="I15" s="82"/>
      <c r="J15" s="83" t="n">
        <f aca="false">G15*$B$7/$B$6</f>
        <v>19630000</v>
      </c>
      <c r="K15" s="83" t="n">
        <f aca="false">G15-J15</f>
        <v>3926000</v>
      </c>
      <c r="L15" s="83" t="n">
        <f aca="false">H15+K15</f>
        <v>60011714.2857143</v>
      </c>
      <c r="M15" s="86"/>
      <c r="N15" s="87"/>
      <c r="O15" s="87"/>
    </row>
    <row r="16" customFormat="false" ht="14.25" hidden="false" customHeight="false" outlineLevel="0" collapsed="false">
      <c r="A16" s="94"/>
      <c r="B16" s="94"/>
      <c r="C16" s="94"/>
      <c r="D16" s="80" t="n">
        <v>54</v>
      </c>
      <c r="E16" s="80" t="n">
        <f aca="false">+E15-H15</f>
        <v>336514285.714286</v>
      </c>
      <c r="F16" s="80" t="n">
        <f aca="false">+H16+G16</f>
        <v>76276571.4285714</v>
      </c>
      <c r="G16" s="80" t="n">
        <f aca="false">+E16*$B$6/12*6</f>
        <v>20190857.1428572</v>
      </c>
      <c r="H16" s="81" t="n">
        <f aca="false">IF(D16&lt;=$B$5,+$B$4/($B$5)*6,0)</f>
        <v>56085714.2857143</v>
      </c>
      <c r="I16" s="82"/>
      <c r="J16" s="83" t="n">
        <f aca="false">G16*$B$7/$B$6</f>
        <v>16825714.2857143</v>
      </c>
      <c r="K16" s="83" t="n">
        <f aca="false">G16-J16</f>
        <v>3365142.85714286</v>
      </c>
      <c r="L16" s="83" t="n">
        <f aca="false">H16+K16</f>
        <v>59450857.1428572</v>
      </c>
    </row>
    <row r="17" customFormat="false" ht="14.25" hidden="false" customHeight="false" outlineLevel="0" collapsed="false">
      <c r="A17" s="68"/>
      <c r="B17" s="96"/>
      <c r="C17" s="96"/>
      <c r="D17" s="80" t="n">
        <v>60</v>
      </c>
      <c r="E17" s="80" t="n">
        <f aca="false">+E16-H16</f>
        <v>280428571.428572</v>
      </c>
      <c r="F17" s="80" t="n">
        <f aca="false">+H17+G17</f>
        <v>72911428.5714286</v>
      </c>
      <c r="G17" s="80" t="n">
        <f aca="false">+E17*$B$6/12*6</f>
        <v>16825714.2857143</v>
      </c>
      <c r="H17" s="81" t="n">
        <f aca="false">IF(D17&lt;=$B$5,+$B$4/($B$5)*6,0)</f>
        <v>56085714.2857143</v>
      </c>
      <c r="I17" s="82"/>
      <c r="J17" s="83" t="n">
        <f aca="false">G17*$B$7/$B$6</f>
        <v>14021428.5714286</v>
      </c>
      <c r="K17" s="83" t="n">
        <f aca="false">G17-J17</f>
        <v>2804285.71428571</v>
      </c>
      <c r="L17" s="83" t="n">
        <f aca="false">H17+K17</f>
        <v>58890000</v>
      </c>
      <c r="M17" s="86"/>
    </row>
    <row r="18" customFormat="false" ht="14.25" hidden="false" customHeight="false" outlineLevel="0" collapsed="false">
      <c r="A18" s="94"/>
      <c r="B18" s="94"/>
      <c r="C18" s="94"/>
      <c r="D18" s="80" t="n">
        <v>66</v>
      </c>
      <c r="E18" s="80" t="n">
        <f aca="false">+E17-H17</f>
        <v>224342857.142857</v>
      </c>
      <c r="F18" s="80" t="n">
        <f aca="false">+H18+G18</f>
        <v>69546285.7142857</v>
      </c>
      <c r="G18" s="80" t="n">
        <f aca="false">+E18*$B$6/12*6</f>
        <v>13460571.4285714</v>
      </c>
      <c r="H18" s="81" t="n">
        <f aca="false">IF(D18&lt;=$B$5,+$B$4/($B$5)*6,0)</f>
        <v>56085714.2857143</v>
      </c>
      <c r="I18" s="82"/>
      <c r="J18" s="83" t="n">
        <f aca="false">G18*$B$7/$B$6</f>
        <v>11217142.8571429</v>
      </c>
      <c r="K18" s="83" t="n">
        <f aca="false">G18-J18</f>
        <v>2243428.57142857</v>
      </c>
      <c r="L18" s="83" t="n">
        <f aca="false">H18+K18</f>
        <v>58329142.8571429</v>
      </c>
    </row>
    <row r="19" customFormat="false" ht="16.5" hidden="false" customHeight="true" outlineLevel="0" collapsed="false">
      <c r="A19" s="94"/>
      <c r="B19" s="94"/>
      <c r="C19" s="94"/>
      <c r="D19" s="80" t="n">
        <v>72</v>
      </c>
      <c r="E19" s="80" t="n">
        <f aca="false">+E18-H18</f>
        <v>168257142.857143</v>
      </c>
      <c r="F19" s="80" t="n">
        <f aca="false">+H19+G19</f>
        <v>66181142.8571429</v>
      </c>
      <c r="G19" s="80" t="n">
        <f aca="false">+E19*$B$6/12*6</f>
        <v>10095428.5714286</v>
      </c>
      <c r="H19" s="81" t="n">
        <f aca="false">IF(D19&lt;=$B$5,+$B$4/($B$5)*6,0)</f>
        <v>56085714.2857143</v>
      </c>
      <c r="I19" s="82"/>
      <c r="J19" s="83" t="n">
        <f aca="false">G19*$B$7/$B$6</f>
        <v>8412857.14285715</v>
      </c>
      <c r="K19" s="83" t="n">
        <f aca="false">G19-J19</f>
        <v>1682571.42857143</v>
      </c>
      <c r="L19" s="83" t="n">
        <f aca="false">H19+K19</f>
        <v>57768285.7142857</v>
      </c>
      <c r="M19" s="86"/>
    </row>
    <row r="20" s="99" customFormat="true" ht="14.25" hidden="false" customHeight="false" outlineLevel="0" collapsed="false">
      <c r="A20" s="97"/>
      <c r="B20" s="98"/>
      <c r="C20" s="98"/>
      <c r="D20" s="80" t="n">
        <v>78</v>
      </c>
      <c r="E20" s="80" t="n">
        <f aca="false">+E19-H19</f>
        <v>112171428.571429</v>
      </c>
      <c r="F20" s="80" t="n">
        <f aca="false">+H20+G20</f>
        <v>62816000</v>
      </c>
      <c r="G20" s="80" t="n">
        <f aca="false">+E20*$B$6/12*6</f>
        <v>6730285.71428572</v>
      </c>
      <c r="H20" s="81" t="n">
        <f aca="false">IF(D20&lt;=$B$5,+$B$4/($B$5)*6,0)</f>
        <v>56085714.2857143</v>
      </c>
      <c r="I20" s="82"/>
      <c r="J20" s="83" t="n">
        <f aca="false">G20*$B$7/$B$6</f>
        <v>5608571.42857144</v>
      </c>
      <c r="K20" s="83" t="n">
        <f aca="false">G20-J20</f>
        <v>1121714.28571429</v>
      </c>
      <c r="L20" s="83" t="n">
        <f aca="false">H20+K20</f>
        <v>57207428.5714286</v>
      </c>
      <c r="M20" s="59"/>
      <c r="Q20" s="100"/>
    </row>
    <row r="21" s="99" customFormat="true" ht="14.25" hidden="false" customHeight="false" outlineLevel="0" collapsed="false">
      <c r="A21" s="97"/>
      <c r="B21" s="101"/>
      <c r="C21" s="101"/>
      <c r="D21" s="80" t="n">
        <v>84</v>
      </c>
      <c r="E21" s="80" t="n">
        <f aca="false">+E20-H20</f>
        <v>56085714.2857144</v>
      </c>
      <c r="F21" s="80" t="n">
        <f aca="false">+H21+G21</f>
        <v>59450857.1428572</v>
      </c>
      <c r="G21" s="80" t="n">
        <f aca="false">+E21*$B$6/12*6</f>
        <v>3365142.85714286</v>
      </c>
      <c r="H21" s="81" t="n">
        <f aca="false">IF(D21&lt;=$B$5,+$B$4/($B$5)*6,0)</f>
        <v>56085714.2857143</v>
      </c>
      <c r="I21" s="82"/>
      <c r="J21" s="83" t="n">
        <f aca="false">G21*$B$7/$B$6</f>
        <v>2804285.71428572</v>
      </c>
      <c r="K21" s="83" t="n">
        <f aca="false">G21-J21</f>
        <v>560857.142857144</v>
      </c>
      <c r="L21" s="83" t="n">
        <f aca="false">H21+K21</f>
        <v>56646571.4285714</v>
      </c>
      <c r="M21" s="86"/>
      <c r="Q21" s="100"/>
    </row>
    <row r="22" s="99" customFormat="true" ht="14.25" hidden="false" customHeight="false" outlineLevel="0" collapsed="false">
      <c r="A22" s="102"/>
      <c r="B22" s="102"/>
      <c r="C22" s="102"/>
      <c r="Q22" s="100"/>
    </row>
    <row r="23" s="99" customFormat="true" ht="14.25" hidden="false" customHeight="false" outlineLevel="0" collapsed="false">
      <c r="A23" s="102"/>
      <c r="B23" s="102"/>
      <c r="C23" s="102"/>
      <c r="Q23" s="100"/>
    </row>
    <row r="24" customFormat="false" ht="14.25" hidden="false" customHeight="false" outlineLevel="0" collapsed="false">
      <c r="A24" s="63"/>
      <c r="B24" s="63"/>
      <c r="C24" s="63"/>
    </row>
    <row r="25" customFormat="false" ht="14.25" hidden="false" customHeight="false" outlineLevel="0" collapsed="false">
      <c r="A25" s="63"/>
      <c r="B25" s="63"/>
      <c r="C25" s="63"/>
    </row>
    <row r="26" customFormat="false" ht="14.25" hidden="false" customHeight="false" outlineLevel="0" collapsed="false">
      <c r="A26" s="63"/>
      <c r="B26" s="63"/>
      <c r="C26" s="63"/>
    </row>
    <row r="27" customFormat="false" ht="14.25" hidden="false" customHeight="false" outlineLevel="0" collapsed="false">
      <c r="A27" s="63"/>
      <c r="B27" s="63"/>
      <c r="C27" s="63"/>
    </row>
    <row r="28" customFormat="false" ht="14.25" hidden="false" customHeight="false" outlineLevel="0" collapsed="false">
      <c r="A28" s="63"/>
      <c r="B28" s="63"/>
      <c r="C28" s="63"/>
    </row>
    <row r="29" customFormat="false" ht="14.25" hidden="false" customHeight="false" outlineLevel="0" collapsed="false">
      <c r="A29" s="63"/>
      <c r="B29" s="63"/>
      <c r="C29" s="63"/>
    </row>
    <row r="37" customFormat="false" ht="14.25" hidden="false" customHeight="false" outlineLevel="0" collapsed="false">
      <c r="G37" s="72"/>
    </row>
  </sheetData>
  <mergeCells count="4">
    <mergeCell ref="A1:K1"/>
    <mergeCell ref="A2:K2"/>
    <mergeCell ref="A9:A10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13"/>
    <col collapsed="false" customWidth="true" hidden="false" outlineLevel="0" max="3" min="3" style="1" width="2.56"/>
    <col collapsed="false" customWidth="true" hidden="false" outlineLevel="0" max="4" min="4" style="1" width="12.85"/>
    <col collapsed="false" customWidth="true" hidden="true" outlineLevel="0" max="6" min="5" style="1" width="12.7"/>
    <col collapsed="false" customWidth="true" hidden="true" outlineLevel="0" max="7" min="7" style="1" width="16.42"/>
    <col collapsed="false" customWidth="true" hidden="true" outlineLevel="0" max="8" min="8" style="1" width="12.7"/>
    <col collapsed="false" customWidth="true" hidden="true" outlineLevel="0" max="9" min="9" style="1" width="2.84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4.41"/>
    <col collapsed="false" customWidth="true" hidden="false" outlineLevel="0" max="13" min="13" style="1" width="12.99"/>
    <col collapsed="false" customWidth="true" hidden="false" outlineLevel="0" max="14" min="14" style="1" width="3.14"/>
    <col collapsed="false" customWidth="true" hidden="false" outlineLevel="0" max="15" min="15" style="1" width="12.85"/>
    <col collapsed="false" customWidth="true" hidden="false" outlineLevel="0" max="16" min="16" style="1" width="15.13"/>
    <col collapsed="false" customWidth="true" hidden="false" outlineLevel="0" max="17" min="17" style="1" width="14.56"/>
    <col collapsed="false" customWidth="true" hidden="false" outlineLevel="0" max="19" min="18" style="1" width="14.85"/>
    <col collapsed="false" customWidth="true" hidden="false" outlineLevel="0" max="20" min="20" style="1" width="15.41"/>
    <col collapsed="false" customWidth="true" hidden="false" outlineLevel="0" max="21" min="21" style="1" width="16.13"/>
    <col collapsed="false" customWidth="true" hidden="false" outlineLevel="0" max="22" min="22" style="2" width="10.56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" t="s">
        <v>25</v>
      </c>
      <c r="T1" s="2"/>
    </row>
    <row r="2" customFormat="false" ht="69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 t="s">
        <v>27</v>
      </c>
      <c r="B3" s="6" t="s">
        <v>3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</row>
    <row r="4" customFormat="false" ht="48" hidden="false" customHeight="true" outlineLevel="0" collapsed="false">
      <c r="A4" s="8" t="s">
        <v>4</v>
      </c>
      <c r="B4" s="9" t="n">
        <v>295000000</v>
      </c>
      <c r="C4" s="10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11" t="n">
        <f aca="false">P5-[1]Sheet1!$P$5</f>
        <v>-817686333.333334</v>
      </c>
      <c r="Q4" s="6"/>
      <c r="T4" s="2"/>
    </row>
    <row r="5" customFormat="false" ht="44.25" hidden="false" customHeight="false" outlineLevel="0" collapsed="false">
      <c r="A5" s="12" t="s">
        <v>5</v>
      </c>
      <c r="B5" s="13" t="n">
        <v>84</v>
      </c>
      <c r="C5" s="14" t="n">
        <f aca="false">B5/12</f>
        <v>7</v>
      </c>
      <c r="D5" s="15" t="s">
        <v>6</v>
      </c>
      <c r="E5" s="16"/>
      <c r="F5" s="17" t="e">
        <f aca="false">SUM(F8:F176)</f>
        <v>#REF!</v>
      </c>
      <c r="G5" s="17" t="e">
        <f aca="false">SUM(G8:G176)</f>
        <v>#REF!</v>
      </c>
      <c r="H5" s="17" t="e">
        <f aca="false">SUM(H8:H176)</f>
        <v>#REF!</v>
      </c>
      <c r="I5" s="18"/>
      <c r="J5" s="17"/>
      <c r="K5" s="17" t="n">
        <f aca="false">SUM(K8:K176)</f>
        <v>427750000</v>
      </c>
      <c r="L5" s="17" t="n">
        <f aca="false">SUM(L8:L176)</f>
        <v>132750000</v>
      </c>
      <c r="M5" s="17" t="n">
        <f aca="false">SUM(M8:M176)</f>
        <v>295000000</v>
      </c>
      <c r="N5" s="19"/>
      <c r="O5" s="20" t="n">
        <f aca="false">SUM(O8:O176)</f>
        <v>110625000</v>
      </c>
      <c r="P5" s="20" t="n">
        <f aca="false">SUM(P8:P176)</f>
        <v>22125000</v>
      </c>
      <c r="Q5" s="20" t="n">
        <f aca="false">SUM(Q8:Q176)</f>
        <v>317125000</v>
      </c>
      <c r="T5" s="21"/>
    </row>
    <row r="6" customFormat="false" ht="44.25" hidden="false" customHeight="false" outlineLevel="0" collapsed="false">
      <c r="A6" s="8" t="s">
        <v>7</v>
      </c>
      <c r="B6" s="22" t="n">
        <v>0.12</v>
      </c>
      <c r="C6" s="23"/>
      <c r="D6" s="24" t="s">
        <v>8</v>
      </c>
      <c r="E6" s="25"/>
      <c r="F6" s="26" t="e">
        <f aca="false">SUM(F8:F9)</f>
        <v>#REF!</v>
      </c>
      <c r="G6" s="26" t="e">
        <f aca="false">SUM(G8:G9)</f>
        <v>#REF!</v>
      </c>
      <c r="H6" s="26" t="e">
        <f aca="false">SUM(H8:H9)</f>
        <v>#REF!</v>
      </c>
      <c r="I6" s="27"/>
      <c r="J6" s="26"/>
      <c r="K6" s="26" t="n">
        <f aca="false">SUM(K8:K9)</f>
        <v>76278571.4285714</v>
      </c>
      <c r="L6" s="26" t="n">
        <f aca="false">SUM(L8:L9)</f>
        <v>34135714.2857143</v>
      </c>
      <c r="M6" s="26" t="n">
        <f aca="false">SUM(M8:M9)</f>
        <v>42142857.1428572</v>
      </c>
      <c r="N6" s="28"/>
      <c r="O6" s="29" t="n">
        <f aca="false">SUM(O8:O9)</f>
        <v>28446428.5714286</v>
      </c>
      <c r="P6" s="29" t="n">
        <f aca="false">SUM(P8:P9)</f>
        <v>5689285.71428571</v>
      </c>
      <c r="Q6" s="29" t="n">
        <f aca="false">SUM(Q8:Q9)</f>
        <v>47832142.8571429</v>
      </c>
    </row>
    <row r="7" customFormat="false" ht="60" hidden="false" customHeight="true" outlineLevel="0" collapsed="false">
      <c r="A7" s="8" t="s">
        <v>9</v>
      </c>
      <c r="B7" s="22" t="n">
        <v>0.1</v>
      </c>
      <c r="C7" s="23"/>
      <c r="D7" s="30" t="s">
        <v>10</v>
      </c>
      <c r="E7" s="30" t="s">
        <v>28</v>
      </c>
      <c r="F7" s="30" t="s">
        <v>29</v>
      </c>
      <c r="G7" s="30" t="s">
        <v>30</v>
      </c>
      <c r="H7" s="30" t="s">
        <v>31</v>
      </c>
      <c r="I7" s="103"/>
      <c r="J7" s="30" t="s">
        <v>11</v>
      </c>
      <c r="K7" s="30" t="s">
        <v>12</v>
      </c>
      <c r="L7" s="30" t="s">
        <v>13</v>
      </c>
      <c r="M7" s="30" t="s">
        <v>14</v>
      </c>
      <c r="N7" s="31"/>
      <c r="O7" s="32" t="s">
        <v>15</v>
      </c>
      <c r="P7" s="32" t="s">
        <v>16</v>
      </c>
      <c r="Q7" s="33" t="s">
        <v>17</v>
      </c>
      <c r="S7" s="34"/>
    </row>
    <row r="8" customFormat="false" ht="16.5" hidden="false" customHeight="false" outlineLevel="0" collapsed="false">
      <c r="A8" s="6"/>
      <c r="B8" s="6"/>
      <c r="C8" s="6"/>
      <c r="D8" s="35" t="n">
        <v>6</v>
      </c>
      <c r="E8" s="35" t="e">
        <f aca="false">+#REF!-H8</f>
        <v>#REF!</v>
      </c>
      <c r="F8" s="35" t="e">
        <f aca="false">+G8+H8</f>
        <v>#REF!</v>
      </c>
      <c r="G8" s="35" t="e">
        <f aca="false">+#REF!*$B$6/12</f>
        <v>#REF!</v>
      </c>
      <c r="H8" s="35" t="e">
        <f aca="false">+#REF!-G8</f>
        <v>#REF!</v>
      </c>
      <c r="I8" s="36"/>
      <c r="J8" s="35" t="n">
        <f aca="false">B4</f>
        <v>295000000</v>
      </c>
      <c r="K8" s="35" t="n">
        <f aca="false">+M8+L8</f>
        <v>38771428.5714286</v>
      </c>
      <c r="L8" s="35" t="n">
        <f aca="false">+J8*$B$6/12*6</f>
        <v>17700000</v>
      </c>
      <c r="M8" s="37" t="n">
        <f aca="false">IF(D8&lt;=$B$5,+$B$4/($B$5)*6,0)</f>
        <v>21071428.5714286</v>
      </c>
      <c r="N8" s="36"/>
      <c r="O8" s="38" t="n">
        <f aca="false">L8*$B$7/$B$6</f>
        <v>14750000</v>
      </c>
      <c r="P8" s="38" t="n">
        <f aca="false">L8-O8</f>
        <v>2950000</v>
      </c>
      <c r="Q8" s="38" t="n">
        <f aca="false">M8+P8</f>
        <v>24021428.5714286</v>
      </c>
      <c r="S8" s="104"/>
    </row>
    <row r="9" customFormat="false" ht="16.5" hidden="false" customHeight="true" outlineLevel="0" collapsed="false">
      <c r="A9" s="39" t="s">
        <v>18</v>
      </c>
      <c r="B9" s="105" t="n">
        <f aca="false">B4/86.9</f>
        <v>3394706.55926352</v>
      </c>
      <c r="C9" s="6"/>
      <c r="D9" s="35" t="n">
        <v>12</v>
      </c>
      <c r="E9" s="35" t="e">
        <f aca="false">+#REF!-H9</f>
        <v>#REF!</v>
      </c>
      <c r="F9" s="35" t="e">
        <f aca="false">+G9+H9</f>
        <v>#REF!</v>
      </c>
      <c r="G9" s="35" t="e">
        <f aca="false">+#REF!*$B$6/12</f>
        <v>#REF!</v>
      </c>
      <c r="H9" s="35" t="e">
        <f aca="false">+#REF!-G9</f>
        <v>#REF!</v>
      </c>
      <c r="I9" s="36"/>
      <c r="J9" s="35" t="n">
        <f aca="false">+J8-M8</f>
        <v>273928571.428571</v>
      </c>
      <c r="K9" s="35" t="n">
        <f aca="false">+M9+L9</f>
        <v>37507142.8571429</v>
      </c>
      <c r="L9" s="35" t="n">
        <f aca="false">+J9*$B$6/12*6</f>
        <v>16435714.2857143</v>
      </c>
      <c r="M9" s="37" t="n">
        <f aca="false">IF(D9&lt;=$B$5,+$B$4/($B$5)*6,0)</f>
        <v>21071428.5714286</v>
      </c>
      <c r="N9" s="41"/>
      <c r="O9" s="38" t="n">
        <f aca="false">L9*$B$7/$B$6</f>
        <v>13696428.5714286</v>
      </c>
      <c r="P9" s="38" t="n">
        <f aca="false">L9-O9</f>
        <v>2739285.71428571</v>
      </c>
      <c r="Q9" s="38" t="n">
        <f aca="false">M9+P9</f>
        <v>23810714.2857143</v>
      </c>
      <c r="R9" s="106"/>
      <c r="S9" s="21"/>
    </row>
    <row r="10" customFormat="false" ht="15" hidden="false" customHeight="true" outlineLevel="0" collapsed="false">
      <c r="A10" s="39"/>
      <c r="B10" s="105"/>
      <c r="C10" s="43"/>
      <c r="D10" s="37" t="n">
        <v>18</v>
      </c>
      <c r="E10" s="37" t="e">
        <f aca="false">+#REF!-H10</f>
        <v>#REF!</v>
      </c>
      <c r="F10" s="37" t="e">
        <f aca="false">+G10+H10</f>
        <v>#REF!</v>
      </c>
      <c r="G10" s="37" t="e">
        <f aca="false">+#REF!*$B$6/12</f>
        <v>#REF!</v>
      </c>
      <c r="H10" s="37" t="e">
        <f aca="false">+#REF!-G10</f>
        <v>#REF!</v>
      </c>
      <c r="I10" s="37"/>
      <c r="J10" s="37" t="n">
        <f aca="false">+J9-M9</f>
        <v>252857142.857143</v>
      </c>
      <c r="K10" s="37" t="n">
        <f aca="false">+M10+L10</f>
        <v>36242857.1428571</v>
      </c>
      <c r="L10" s="37" t="n">
        <f aca="false">+J10*$B$6/12*6</f>
        <v>15171428.5714286</v>
      </c>
      <c r="M10" s="37" t="n">
        <f aca="false">IF(D10&lt;=$B$5,+$B$4/($B$5)*6,0)</f>
        <v>21071428.5714286</v>
      </c>
      <c r="N10" s="41"/>
      <c r="O10" s="44" t="n">
        <f aca="false">L10*$B$7/$B$6</f>
        <v>12642857.1428571</v>
      </c>
      <c r="P10" s="44" t="n">
        <f aca="false">L10-O10</f>
        <v>2528571.42857143</v>
      </c>
      <c r="Q10" s="44" t="n">
        <f aca="false">M10+P10</f>
        <v>23600000</v>
      </c>
      <c r="R10" s="55"/>
      <c r="S10" s="21"/>
    </row>
    <row r="11" customFormat="false" ht="16.5" hidden="false" customHeight="false" outlineLevel="0" collapsed="false">
      <c r="A11" s="46"/>
      <c r="B11" s="47"/>
      <c r="C11" s="47"/>
      <c r="D11" s="37" t="n">
        <v>24</v>
      </c>
      <c r="E11" s="37" t="e">
        <f aca="false">+#REF!-H11</f>
        <v>#REF!</v>
      </c>
      <c r="F11" s="37" t="e">
        <f aca="false">+G11+H11</f>
        <v>#REF!</v>
      </c>
      <c r="G11" s="37" t="e">
        <f aca="false">+#REF!*$B$6/12</f>
        <v>#REF!</v>
      </c>
      <c r="H11" s="37" t="e">
        <f aca="false">+#REF!-G11</f>
        <v>#REF!</v>
      </c>
      <c r="I11" s="37"/>
      <c r="J11" s="37" t="n">
        <f aca="false">+J10-M10</f>
        <v>231785714.285714</v>
      </c>
      <c r="K11" s="37" t="n">
        <f aca="false">+M11+L11</f>
        <v>34978571.4285714</v>
      </c>
      <c r="L11" s="37" t="n">
        <f aca="false">+J11*$B$6/12*6</f>
        <v>13907142.8571429</v>
      </c>
      <c r="M11" s="37" t="n">
        <f aca="false">IF(D11&lt;=$B$5,+$B$4/($B$5)*6,0)</f>
        <v>21071428.5714286</v>
      </c>
      <c r="N11" s="41"/>
      <c r="O11" s="44" t="n">
        <f aca="false">L11*$B$7/$B$6</f>
        <v>11589285.7142857</v>
      </c>
      <c r="P11" s="44" t="n">
        <f aca="false">L11-O11</f>
        <v>2317857.14285714</v>
      </c>
      <c r="Q11" s="44" t="n">
        <f aca="false">M11+P11</f>
        <v>23389285.7142857</v>
      </c>
      <c r="R11" s="106"/>
      <c r="S11" s="21"/>
    </row>
    <row r="12" customFormat="false" ht="16.5" hidden="false" customHeight="false" outlineLevel="0" collapsed="false">
      <c r="A12" s="14"/>
      <c r="B12" s="48"/>
      <c r="C12" s="48"/>
      <c r="D12" s="35" t="n">
        <v>30</v>
      </c>
      <c r="E12" s="35" t="e">
        <f aca="false">+#REF!-H12</f>
        <v>#REF!</v>
      </c>
      <c r="F12" s="35" t="e">
        <f aca="false">+G12+H12</f>
        <v>#REF!</v>
      </c>
      <c r="G12" s="35" t="e">
        <f aca="false">+#REF!*$B$6/12</f>
        <v>#REF!</v>
      </c>
      <c r="H12" s="35" t="e">
        <f aca="false">+#REF!-G12</f>
        <v>#REF!</v>
      </c>
      <c r="I12" s="36"/>
      <c r="J12" s="37" t="n">
        <f aca="false">+J11-M11</f>
        <v>210714285.714286</v>
      </c>
      <c r="K12" s="35" t="n">
        <f aca="false">+M12+L12</f>
        <v>33714285.7142857</v>
      </c>
      <c r="L12" s="35" t="n">
        <f aca="false">+J12*$B$6/12*6</f>
        <v>12642857.1428571</v>
      </c>
      <c r="M12" s="37" t="n">
        <f aca="false">IF(D12&lt;=$B$5,+$B$4/($B$5)*6,0)</f>
        <v>21071428.5714286</v>
      </c>
      <c r="N12" s="36"/>
      <c r="O12" s="38" t="n">
        <f aca="false">L12*$B$7/$B$6</f>
        <v>10535714.2857143</v>
      </c>
      <c r="P12" s="38" t="n">
        <f aca="false">L12-O12</f>
        <v>2107142.85714285</v>
      </c>
      <c r="Q12" s="38" t="n">
        <f aca="false">M12+P12</f>
        <v>23178571.4285714</v>
      </c>
      <c r="S12" s="21"/>
    </row>
    <row r="13" customFormat="false" ht="16.5" hidden="false" customHeight="false" outlineLevel="0" collapsed="false">
      <c r="A13" s="49"/>
      <c r="B13" s="49"/>
      <c r="C13" s="49"/>
      <c r="D13" s="35" t="n">
        <v>36</v>
      </c>
      <c r="E13" s="35" t="e">
        <f aca="false">+#REF!-H13</f>
        <v>#REF!</v>
      </c>
      <c r="F13" s="35" t="e">
        <f aca="false">+G13+H13</f>
        <v>#REF!</v>
      </c>
      <c r="G13" s="35" t="e">
        <f aca="false">+#REF!*$B$6/12</f>
        <v>#REF!</v>
      </c>
      <c r="H13" s="35" t="e">
        <f aca="false">+#REF!-G13</f>
        <v>#REF!</v>
      </c>
      <c r="I13" s="36"/>
      <c r="J13" s="37" t="n">
        <f aca="false">+J12-M12</f>
        <v>189642857.142857</v>
      </c>
      <c r="K13" s="35" t="n">
        <f aca="false">+M13+L13</f>
        <v>32450000</v>
      </c>
      <c r="L13" s="35" t="n">
        <f aca="false">+J13*$B$6/12*6</f>
        <v>11378571.4285714</v>
      </c>
      <c r="M13" s="37" t="n">
        <f aca="false">IF(D13&lt;=$B$5,+$B$4/($B$5)*6,0)</f>
        <v>21071428.5714286</v>
      </c>
      <c r="N13" s="36"/>
      <c r="O13" s="38" t="n">
        <f aca="false">L13*$B$7/$B$6</f>
        <v>9482142.85714286</v>
      </c>
      <c r="P13" s="38" t="n">
        <f aca="false">L13-O13</f>
        <v>1896428.57142857</v>
      </c>
      <c r="Q13" s="38" t="n">
        <f aca="false">M13+P13</f>
        <v>22967857.1428571</v>
      </c>
      <c r="R13" s="106"/>
      <c r="S13" s="21"/>
    </row>
    <row r="14" customFormat="false" ht="16.5" hidden="false" customHeight="false" outlineLevel="0" collapsed="false">
      <c r="A14" s="49"/>
      <c r="B14" s="49"/>
      <c r="C14" s="49"/>
      <c r="D14" s="35" t="n">
        <v>42</v>
      </c>
      <c r="E14" s="35" t="e">
        <f aca="false">+#REF!-H14</f>
        <v>#REF!</v>
      </c>
      <c r="F14" s="35" t="e">
        <f aca="false">+G14+H14</f>
        <v>#REF!</v>
      </c>
      <c r="G14" s="35" t="e">
        <f aca="false">+#REF!*$B$6/12</f>
        <v>#REF!</v>
      </c>
      <c r="H14" s="35" t="e">
        <f aca="false">+#REF!-G14</f>
        <v>#REF!</v>
      </c>
      <c r="I14" s="36"/>
      <c r="J14" s="37" t="n">
        <f aca="false">+J13-M13</f>
        <v>168571428.571429</v>
      </c>
      <c r="K14" s="35" t="n">
        <f aca="false">+M14+L14</f>
        <v>31185714.2857143</v>
      </c>
      <c r="L14" s="35" t="n">
        <f aca="false">+J14*$B$6/12*6</f>
        <v>10114285.7142857</v>
      </c>
      <c r="M14" s="37" t="n">
        <f aca="false">IF(D14&lt;=$B$5,+$B$4/($B$5)*6,0)</f>
        <v>21071428.5714286</v>
      </c>
      <c r="N14" s="36"/>
      <c r="O14" s="38" t="n">
        <f aca="false">L14*$B$7/$B$6</f>
        <v>8428571.42857143</v>
      </c>
      <c r="P14" s="38" t="n">
        <f aca="false">L14-O14</f>
        <v>1685714.28571429</v>
      </c>
      <c r="Q14" s="38" t="n">
        <f aca="false">M14+P14</f>
        <v>22757142.8571429</v>
      </c>
      <c r="S14" s="21"/>
    </row>
    <row r="15" customFormat="false" ht="16.5" hidden="false" customHeight="false" outlineLevel="0" collapsed="false">
      <c r="A15" s="14"/>
      <c r="B15" s="50"/>
      <c r="C15" s="50"/>
      <c r="D15" s="35" t="n">
        <v>48</v>
      </c>
      <c r="E15" s="35" t="e">
        <f aca="false">+#REF!-H15</f>
        <v>#REF!</v>
      </c>
      <c r="F15" s="35" t="e">
        <f aca="false">+G15+H15</f>
        <v>#REF!</v>
      </c>
      <c r="G15" s="35" t="e">
        <f aca="false">+#REF!*$B$6/12</f>
        <v>#REF!</v>
      </c>
      <c r="H15" s="35" t="e">
        <f aca="false">+#REF!-G15</f>
        <v>#REF!</v>
      </c>
      <c r="I15" s="36"/>
      <c r="J15" s="37" t="n">
        <f aca="false">+J14-M14</f>
        <v>147500000</v>
      </c>
      <c r="K15" s="35" t="n">
        <f aca="false">+M15+L15</f>
        <v>29921428.5714286</v>
      </c>
      <c r="L15" s="35" t="n">
        <f aca="false">+J15*$B$6/12*6</f>
        <v>8850000</v>
      </c>
      <c r="M15" s="37" t="n">
        <f aca="false">IF(D15&lt;=$B$5,+$B$4/($B$5)*6,0)</f>
        <v>21071428.5714286</v>
      </c>
      <c r="N15" s="36"/>
      <c r="O15" s="38" t="n">
        <f aca="false">L15*$B$7/$B$6</f>
        <v>7375000</v>
      </c>
      <c r="P15" s="38" t="n">
        <f aca="false">L15-O15</f>
        <v>1475000</v>
      </c>
      <c r="Q15" s="38" t="n">
        <f aca="false">M15+P15</f>
        <v>22546428.5714286</v>
      </c>
      <c r="R15" s="106"/>
      <c r="S15" s="21"/>
    </row>
    <row r="16" customFormat="false" ht="16.5" hidden="false" customHeight="false" outlineLevel="0" collapsed="false">
      <c r="A16" s="49"/>
      <c r="B16" s="49"/>
      <c r="C16" s="49"/>
      <c r="D16" s="35" t="n">
        <v>54</v>
      </c>
      <c r="E16" s="35" t="e">
        <f aca="false">+#REF!-H16</f>
        <v>#REF!</v>
      </c>
      <c r="F16" s="35" t="e">
        <f aca="false">+G16+H16</f>
        <v>#REF!</v>
      </c>
      <c r="G16" s="35" t="e">
        <f aca="false">+#REF!*$B$6/12</f>
        <v>#REF!</v>
      </c>
      <c r="H16" s="35" t="e">
        <f aca="false">+#REF!-G16</f>
        <v>#REF!</v>
      </c>
      <c r="I16" s="36"/>
      <c r="J16" s="37" t="n">
        <f aca="false">+J15-M15</f>
        <v>126428571.428571</v>
      </c>
      <c r="K16" s="35" t="n">
        <f aca="false">+M16+L16</f>
        <v>28657142.8571429</v>
      </c>
      <c r="L16" s="35" t="n">
        <f aca="false">+J16*$B$6/12*6</f>
        <v>7585714.28571429</v>
      </c>
      <c r="M16" s="37" t="n">
        <f aca="false">IF(D16&lt;=$B$5,+$B$4/($B$5)*6,0)</f>
        <v>21071428.5714286</v>
      </c>
      <c r="N16" s="36"/>
      <c r="O16" s="38" t="n">
        <f aca="false">L16*$B$7/$B$6</f>
        <v>6321428.57142857</v>
      </c>
      <c r="P16" s="38" t="n">
        <f aca="false">L16-O16</f>
        <v>1264285.71428571</v>
      </c>
      <c r="Q16" s="38" t="n">
        <f aca="false">M16+P16</f>
        <v>22335714.2857143</v>
      </c>
      <c r="S16" s="21"/>
      <c r="T16" s="106"/>
    </row>
    <row r="17" customFormat="false" ht="16.5" hidden="false" customHeight="false" outlineLevel="0" collapsed="false">
      <c r="A17" s="14"/>
      <c r="B17" s="52"/>
      <c r="C17" s="52"/>
      <c r="D17" s="35" t="n">
        <v>60</v>
      </c>
      <c r="E17" s="35" t="e">
        <f aca="false">+#REF!-H17</f>
        <v>#REF!</v>
      </c>
      <c r="F17" s="35" t="e">
        <f aca="false">+G17+H17</f>
        <v>#REF!</v>
      </c>
      <c r="G17" s="35" t="e">
        <f aca="false">+#REF!*$B$6/12</f>
        <v>#REF!</v>
      </c>
      <c r="H17" s="35" t="e">
        <f aca="false">+#REF!-G17</f>
        <v>#REF!</v>
      </c>
      <c r="I17" s="36"/>
      <c r="J17" s="37" t="n">
        <f aca="false">+J16-M16</f>
        <v>105357142.857143</v>
      </c>
      <c r="K17" s="35" t="n">
        <f aca="false">+M17+L17</f>
        <v>27392857.1428571</v>
      </c>
      <c r="L17" s="35" t="n">
        <f aca="false">+J17*$B$6/12*6</f>
        <v>6321428.57142857</v>
      </c>
      <c r="M17" s="37" t="n">
        <f aca="false">IF(D17&lt;=$B$5,+$B$4/($B$5)*6,0)</f>
        <v>21071428.5714286</v>
      </c>
      <c r="N17" s="36"/>
      <c r="O17" s="38" t="n">
        <f aca="false">L17*$B$7/$B$6</f>
        <v>5267857.14285715</v>
      </c>
      <c r="P17" s="38" t="n">
        <f aca="false">L17-O17</f>
        <v>1053571.42857143</v>
      </c>
      <c r="Q17" s="38" t="n">
        <f aca="false">M17+P17</f>
        <v>22125000</v>
      </c>
      <c r="R17" s="106"/>
    </row>
    <row r="18" customFormat="false" ht="16.5" hidden="false" customHeight="false" outlineLevel="0" collapsed="false">
      <c r="A18" s="49"/>
      <c r="B18" s="49"/>
      <c r="C18" s="49"/>
      <c r="D18" s="35" t="n">
        <v>66</v>
      </c>
      <c r="E18" s="35" t="e">
        <f aca="false">+#REF!-H18</f>
        <v>#REF!</v>
      </c>
      <c r="F18" s="35" t="e">
        <f aca="false">+G18+H18</f>
        <v>#REF!</v>
      </c>
      <c r="G18" s="35" t="e">
        <f aca="false">+#REF!*$B$6/12</f>
        <v>#REF!</v>
      </c>
      <c r="H18" s="35" t="e">
        <f aca="false">+#REF!-G18</f>
        <v>#REF!</v>
      </c>
      <c r="I18" s="36"/>
      <c r="J18" s="37" t="n">
        <f aca="false">+J17-M17</f>
        <v>84285714.2857143</v>
      </c>
      <c r="K18" s="35" t="n">
        <f aca="false">+M18+L18</f>
        <v>26128571.4285714</v>
      </c>
      <c r="L18" s="35" t="n">
        <f aca="false">+J18*$B$6/12*6</f>
        <v>5057142.85714286</v>
      </c>
      <c r="M18" s="37" t="n">
        <f aca="false">IF(D18&lt;=$B$5,+$B$4/($B$5)*6,0)</f>
        <v>21071428.5714286</v>
      </c>
      <c r="N18" s="36"/>
      <c r="O18" s="38" t="n">
        <f aca="false">L18*$B$7/$B$6</f>
        <v>4214285.71428572</v>
      </c>
      <c r="P18" s="38" t="n">
        <f aca="false">L18-O18</f>
        <v>842857.142857143</v>
      </c>
      <c r="Q18" s="38" t="n">
        <f aca="false">M18+P18</f>
        <v>21914285.7142857</v>
      </c>
      <c r="T18" s="106"/>
    </row>
    <row r="19" customFormat="false" ht="16.5" hidden="false" customHeight="true" outlineLevel="0" collapsed="false">
      <c r="A19" s="49"/>
      <c r="B19" s="49"/>
      <c r="C19" s="49"/>
      <c r="D19" s="35" t="n">
        <v>72</v>
      </c>
      <c r="E19" s="35" t="e">
        <f aca="false">+#REF!-H19</f>
        <v>#REF!</v>
      </c>
      <c r="F19" s="35" t="e">
        <f aca="false">+G19+H19</f>
        <v>#REF!</v>
      </c>
      <c r="G19" s="35" t="e">
        <f aca="false">+#REF!*$B$6/12</f>
        <v>#REF!</v>
      </c>
      <c r="H19" s="35" t="e">
        <f aca="false">+#REF!-G19</f>
        <v>#REF!</v>
      </c>
      <c r="I19" s="36"/>
      <c r="J19" s="37" t="n">
        <f aca="false">+J18-M18</f>
        <v>63214285.7142857</v>
      </c>
      <c r="K19" s="35" t="n">
        <f aca="false">+M19+L19</f>
        <v>24864285.7142857</v>
      </c>
      <c r="L19" s="35" t="n">
        <f aca="false">+J19*$B$6/12*6</f>
        <v>3792857.14285714</v>
      </c>
      <c r="M19" s="37" t="n">
        <f aca="false">IF(D19&lt;=$B$5,+$B$4/($B$5)*6,0)</f>
        <v>21071428.5714286</v>
      </c>
      <c r="N19" s="36"/>
      <c r="O19" s="38" t="n">
        <f aca="false">L19*$B$7/$B$6</f>
        <v>3160714.28571429</v>
      </c>
      <c r="P19" s="38" t="n">
        <f aca="false">L19-O19</f>
        <v>632142.857142857</v>
      </c>
      <c r="Q19" s="38" t="n">
        <f aca="false">M19+P19</f>
        <v>21703571.4285714</v>
      </c>
      <c r="R19" s="106"/>
    </row>
    <row r="20" s="55" customFormat="true" ht="16.5" hidden="false" customHeight="false" outlineLevel="0" collapsed="false">
      <c r="A20" s="53"/>
      <c r="B20" s="54"/>
      <c r="C20" s="54"/>
      <c r="D20" s="35" t="n">
        <v>78</v>
      </c>
      <c r="E20" s="35" t="e">
        <f aca="false">+#REF!-H20</f>
        <v>#REF!</v>
      </c>
      <c r="F20" s="35" t="e">
        <f aca="false">+G20+H20</f>
        <v>#REF!</v>
      </c>
      <c r="G20" s="35" t="e">
        <f aca="false">+#REF!*$B$6/12</f>
        <v>#REF!</v>
      </c>
      <c r="H20" s="35" t="e">
        <f aca="false">+#REF!-G20</f>
        <v>#REF!</v>
      </c>
      <c r="I20" s="36"/>
      <c r="J20" s="37" t="n">
        <f aca="false">+J19-M19</f>
        <v>42142857.1428572</v>
      </c>
      <c r="K20" s="35" t="n">
        <f aca="false">+M20+L20</f>
        <v>23600000</v>
      </c>
      <c r="L20" s="35" t="n">
        <f aca="false">+J20*$B$6/12*6</f>
        <v>2528571.42857143</v>
      </c>
      <c r="M20" s="37" t="n">
        <f aca="false">IF(D20&lt;=$B$5,+$B$4/($B$5)*6,0)</f>
        <v>21071428.5714286</v>
      </c>
      <c r="N20" s="36"/>
      <c r="O20" s="38" t="n">
        <f aca="false">L20*$B$7/$B$6</f>
        <v>2107142.85714286</v>
      </c>
      <c r="P20" s="38" t="n">
        <f aca="false">L20-O20</f>
        <v>421428.571428571</v>
      </c>
      <c r="Q20" s="38" t="n">
        <f aca="false">M20+P20</f>
        <v>21492857.1428571</v>
      </c>
      <c r="R20" s="1"/>
      <c r="T20" s="106"/>
      <c r="V20" s="56"/>
    </row>
    <row r="21" s="55" customFormat="true" ht="16.5" hidden="false" customHeight="false" outlineLevel="0" collapsed="false">
      <c r="A21" s="53"/>
      <c r="B21" s="57"/>
      <c r="C21" s="57"/>
      <c r="D21" s="35" t="n">
        <v>84</v>
      </c>
      <c r="E21" s="35" t="e">
        <f aca="false">+#REF!-H21</f>
        <v>#REF!</v>
      </c>
      <c r="F21" s="35" t="e">
        <f aca="false">+G21+H21</f>
        <v>#REF!</v>
      </c>
      <c r="G21" s="35" t="e">
        <f aca="false">+#REF!*$B$6/12</f>
        <v>#REF!</v>
      </c>
      <c r="H21" s="35" t="e">
        <f aca="false">+#REF!-G21</f>
        <v>#REF!</v>
      </c>
      <c r="I21" s="36"/>
      <c r="J21" s="35" t="n">
        <f aca="false">+J20-M20</f>
        <v>21071428.5714286</v>
      </c>
      <c r="K21" s="35" t="n">
        <f aca="false">+M21+L21</f>
        <v>22335714.2857143</v>
      </c>
      <c r="L21" s="35" t="n">
        <f aca="false">+J21*$B$6/12*6</f>
        <v>1264285.71428571</v>
      </c>
      <c r="M21" s="37" t="n">
        <f aca="false">IF(D21&lt;=$B$5,+$B$4/($B$5)*6,0)</f>
        <v>21071428.5714286</v>
      </c>
      <c r="N21" s="36"/>
      <c r="O21" s="38" t="n">
        <f aca="false">L21*$B$7/$B$6</f>
        <v>1053571.42857143</v>
      </c>
      <c r="P21" s="38" t="n">
        <f aca="false">L21-O21</f>
        <v>210714.285714286</v>
      </c>
      <c r="Q21" s="38" t="n">
        <f aca="false">M21+P21</f>
        <v>21282142.8571429</v>
      </c>
      <c r="R21" s="106"/>
      <c r="V21" s="56"/>
    </row>
    <row r="22" s="55" customFormat="true" ht="16.5" hidden="false" customHeight="false" outlineLevel="0" collapsed="false">
      <c r="A22" s="58"/>
      <c r="B22" s="58"/>
      <c r="C22" s="58"/>
      <c r="V22" s="56"/>
    </row>
    <row r="23" s="55" customFormat="true" ht="16.5" hidden="false" customHeight="false" outlineLevel="0" collapsed="false">
      <c r="A23" s="58"/>
      <c r="B23" s="58"/>
      <c r="C23" s="58"/>
      <c r="V23" s="56"/>
    </row>
    <row r="24" customFormat="false" ht="16.5" hidden="false" customHeight="false" outlineLevel="0" collapsed="false">
      <c r="A24" s="6"/>
      <c r="B24" s="6"/>
      <c r="C24" s="6"/>
    </row>
    <row r="25" customFormat="false" ht="16.5" hidden="false" customHeight="false" outlineLevel="0" collapsed="false">
      <c r="A25" s="6"/>
      <c r="B25" s="6"/>
      <c r="C25" s="6"/>
    </row>
    <row r="26" customFormat="false" ht="16.5" hidden="false" customHeight="false" outlineLevel="0" collapsed="false">
      <c r="A26" s="6"/>
      <c r="B26" s="6"/>
      <c r="C26" s="6"/>
    </row>
    <row r="27" customFormat="false" ht="16.5" hidden="false" customHeight="false" outlineLevel="0" collapsed="false">
      <c r="A27" s="6"/>
      <c r="B27" s="6"/>
      <c r="C27" s="6"/>
    </row>
    <row r="28" customFormat="false" ht="16.5" hidden="false" customHeight="false" outlineLevel="0" collapsed="false">
      <c r="A28" s="6"/>
      <c r="B28" s="6"/>
      <c r="C28" s="6"/>
    </row>
    <row r="29" customFormat="false" ht="16.5" hidden="false" customHeight="false" outlineLevel="0" collapsed="false">
      <c r="A29" s="6"/>
      <c r="B29" s="6"/>
      <c r="C29" s="6"/>
    </row>
    <row r="37" customFormat="false" ht="16.5" hidden="false" customHeight="false" outlineLevel="0" collapsed="false">
      <c r="L37" s="21"/>
    </row>
  </sheetData>
  <mergeCells count="4">
    <mergeCell ref="A1:P1"/>
    <mergeCell ref="A2:P2"/>
    <mergeCell ref="A9:A10"/>
    <mergeCell ref="B9:B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7T06:26:47Z</dcterms:created>
  <dc:creator>Ashot Grigoryan</dc:creator>
  <dc:description/>
  <dc:language>en-US</dc:language>
  <cp:lastModifiedBy>Kristina Petrosyan</cp:lastModifiedBy>
  <cp:lastPrinted>2019-02-07T10:39:49Z</cp:lastPrinted>
  <dcterms:modified xsi:type="dcterms:W3CDTF">2019-02-20T13:37:53Z</dcterms:modified>
  <cp:revision>0</cp:revision>
  <dc:subject/>
  <dc:title/>
</cp:coreProperties>
</file>