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1"/>
  </bookViews>
  <sheets>
    <sheet name="Մարզային բաշխում" sheetId="1" state="visible" r:id="rId2"/>
    <sheet name="Արագածոտն" sheetId="2" state="visible" r:id="rId3"/>
    <sheet name="Արարատ" sheetId="3" state="visible" r:id="rId4"/>
    <sheet name="Արմավիր" sheetId="4" state="visible" r:id="rId5"/>
    <sheet name="Գեղարքունիք" sheetId="5" state="visible" r:id="rId6"/>
    <sheet name="Լոռի" sheetId="6" state="visible" r:id="rId7"/>
    <sheet name="Կոտայք" sheetId="7" state="visible" r:id="rId8"/>
    <sheet name="Շիրակ" sheetId="8" state="visible" r:id="rId9"/>
    <sheet name="Սյունիք" sheetId="9" state="visible" r:id="rId10"/>
    <sheet name="Վայոց ձոր" sheetId="10" state="visible" r:id="rId11"/>
    <sheet name="Տավուշ" sheetId="11" state="visible" r:id="rId12"/>
    <sheet name="Երևան" sheetId="12" state="visible" r:id="rId13"/>
  </sheets>
  <definedNames>
    <definedName function="false" hidden="false" localSheetId="0" name="_GoBack" vbProcedure="false">#REF!</definedName>
    <definedName function="false" hidden="false" localSheetId="1" name="_GoBack" vbProcedure="false">#REF!</definedName>
    <definedName function="false" hidden="false" localSheetId="2" name="_GoBack" vbProcedure="false">#REF!</definedName>
    <definedName function="false" hidden="false" localSheetId="3" name="_GoBack" vbProcedure="false">#REF!</definedName>
    <definedName function="false" hidden="false" localSheetId="4" name="_GoBack" vbProcedure="false">#REF!</definedName>
    <definedName function="false" hidden="false" localSheetId="5" name="_GoBack" vbProcedure="false">#REF!</definedName>
    <definedName function="false" hidden="false" localSheetId="6" name="_GoBack" vbProcedure="false">#REF!</definedName>
    <definedName function="false" hidden="false" localSheetId="7" name="_GoBack" vbProcedure="false">#REF!</definedName>
    <definedName function="false" hidden="false" localSheetId="8" name="_GoBack" vbProcedure="false">#REF!</definedName>
    <definedName function="false" hidden="false" localSheetId="9" name="_GoBack" vbProcedure="false">#REF!</definedName>
    <definedName function="false" hidden="false" localSheetId="10" name="_GoBack" vbProcedure="false">#REF!</definedName>
    <definedName function="false" hidden="false" localSheetId="1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40">
  <si>
    <t xml:space="preserve">Հավելված N 3 
ՀՀ կառավարության 2018 թվականի
«___________»  «____» - ի N      - Ն որոշման
</t>
  </si>
  <si>
    <t xml:space="preserve">ԶԲԱՂՎԱԾՈՒԹՅԱՆ ԿԱՐԳԱՎՈՐՄԱՆ 2019 ԹՎԱԿԱՆԻ ՊԵՏԱԿԱՆ ԾՐԱԳՐԵՐՆ` ԸՍՏ ՀՀ ՄԱՐԶԵՐԻ (ֆինանսական միջոցներ` հազ. դրամ, կայուն զբաղվածության գործակից` %)</t>
  </si>
  <si>
    <t xml:space="preserve">Մարզ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ԵՐԵՎԱՆ</t>
  </si>
  <si>
    <t xml:space="preserve">ՀԱՆՐԱՊԵՏՈՒԹՅՈՒՆ</t>
  </si>
  <si>
    <t xml:space="preserve">Գործազուրկների, աշխատանքից ազատման ռիսկ ունեցող, ինչպես նաև ազատազրկման ձևով պատիժը կրելու ավարտին մինչև վեց ամիս մնացած աշխատանք փնտրող անձանց մասնագիտական ուսուցման կազմակերպում</t>
  </si>
  <si>
    <t xml:space="preserve">Ծրագրում ընդգրկված շահառուների թիվը, այդ թվում`</t>
  </si>
  <si>
    <t xml:space="preserve">հաշմանդամություն ունեցող անձանց թիվը</t>
  </si>
  <si>
    <t xml:space="preserve">Տրամադրվող կրթաթոշակ</t>
  </si>
  <si>
    <t xml:space="preserve">Ուսուցման կազմակերպում</t>
  </si>
  <si>
    <t xml:space="preserve">Աշխատանքի տեղավորվածների թիվը</t>
  </si>
  <si>
    <t xml:space="preserve">Կայուն զբաղվածության գործակիցը</t>
  </si>
  <si>
    <t xml:space="preserve">Աշխատաշուկայում անմրցունակ անձանց աշխատանքի տեղավորման դեպքում գործատուին աշխատավարձի մասնակի փոխհատուցման և հաշմանդամություն ունեցող անձին ուղեկցողի համար դրամական օգնության տրամադրում</t>
  </si>
  <si>
    <t xml:space="preserve">Ծրագրում ընդգրկված շահառուների թիվը</t>
  </si>
  <si>
    <t xml:space="preserve">Հաշմանդամություն ունեցող անձանց ուղեկցողների թիվը</t>
  </si>
  <si>
    <t xml:space="preserve">Նախատեսվող ֆինանսական միջոցները</t>
  </si>
  <si>
    <t xml:space="preserve">Ձեռք բերած մասնագիտությամբ մասնագիտական աշխատանքային փորձ ձեռք բերելու համար գործազուրկներին աջակցության տրամադրում</t>
  </si>
  <si>
    <t xml:space="preserve">Աշխատանքը շարունակողների թիվը</t>
  </si>
  <si>
    <t xml:space="preserve">Աշխատանքի տոնավաճառի կազմակերպում</t>
  </si>
  <si>
    <t xml:space="preserve">Ծրագրում ընդգրկված աշխատանք փնտրող անձանց թիվը</t>
  </si>
  <si>
    <t xml:space="preserve">Ծրագրում ընդգրկված գործատուների թիվը</t>
  </si>
  <si>
    <t xml:space="preserve">Թափուր աշխատատեղերի թիվը</t>
  </si>
  <si>
    <t xml:space="preserve">Լրացված աշխատատեղերի թիվը</t>
  </si>
  <si>
    <t xml:space="preserve">Տոնավաճառների թիվը</t>
  </si>
  <si>
    <t xml:space="preserve">Գործազուրկին այլ վայրում աշխատանքի տեղավորման աջակցության տրամադրում</t>
  </si>
  <si>
    <t xml:space="preserve">Աշխատաշուկայում անմրցունակ անձանց աշխատանքի տեղավորման դեպքում գործատուին միանվագ փոխհատուցման տրամադրում</t>
  </si>
  <si>
    <t xml:space="preserve">Ընդամենը ծրագրում ընդգրկված շահառուների թիվը</t>
  </si>
  <si>
    <t xml:space="preserve">ա) աշխատաշուկայում անմրցունակ հաշմանդամություն ունեցող անձանց աշխատատեղի հարմարեցման համար միանվագ փոխհատուցում գործատուին</t>
  </si>
  <si>
    <t xml:space="preserve">բ) աշխատաշուկայում անմրցունակ անձանց աշխատանքային ունակությունների և կարողությունների ձեռքբերման համար միանվագ փոխհատուցում գործատուին</t>
  </si>
  <si>
    <t xml:space="preserve">Աշխատաշուկայում անմրցունակ անձանց հարմար աշխատանքի տեղավորման նպատակով գործատուներին այցելության համար դրամական օգնության տրամադրում</t>
  </si>
  <si>
    <t xml:space="preserve">Ծրագրում ընդգրկված շահառուների թիվը,      այդ թվում`</t>
  </si>
  <si>
    <t xml:space="preserve">Աշխատանքի տեղավորվածների թիվ</t>
  </si>
  <si>
    <t xml:space="preserve">Աշխատաշուկայում անմրցունակ անձանց փոքր ձեռնարկատիրական գործունեության աջակցության տրամադրում</t>
  </si>
  <si>
    <t xml:space="preserve">Ծրագրում ընդգրկված շահառուների թիվը,       այդ թվում`</t>
  </si>
  <si>
    <t xml:space="preserve">Ծրագրի իրականացման համար խորհրդատվական ծառայությունների ձեռքբերման ծախսեր</t>
  </si>
  <si>
    <t xml:space="preserve">Սեզոնային զբաղվածության խթանման միջոցով գյուղացիական տնտեսությանն աջակցության տրամադրում</t>
  </si>
  <si>
    <t xml:space="preserve">Ծրագրերի թիվը</t>
  </si>
  <si>
    <t xml:space="preserve">Ծրագրում ընդգրկված անձանց թիվը</t>
  </si>
  <si>
    <t xml:space="preserve">Աշխատաշուկայում անմրցունակ և մասնագիտություն չունեցող երիտասարդ մայրերի համար գործատուի մոտ մասնագիտական ուսուցման կազմակերպում</t>
  </si>
  <si>
    <t xml:space="preserve">Կայուն զբաղվածության ցուցանիշ</t>
  </si>
  <si>
    <t xml:space="preserve">Մինչև երեք տարեկան երեխայի խնամքի արձակուրդում գտնվ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t>
  </si>
  <si>
    <t xml:space="preserve">Վարձատրվող հասարակական աշխատանքների կազմակերպման միջոցով գործազուրկների ժամանակավոր զբաղվածության ապահովում</t>
  </si>
  <si>
    <t xml:space="preserve">Պահպանման ծախսեր</t>
  </si>
  <si>
    <t xml:space="preserve"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</t>
  </si>
  <si>
    <t xml:space="preserve">Ը Ն Դ Ա Մ Ե Ն Ը</t>
  </si>
  <si>
    <t xml:space="preserve">Բոլոր ծրագրերում ընդգրկված շահառուների ընդհանուր թիվը, այդ թվում`</t>
  </si>
  <si>
    <t xml:space="preserve">Ծրագրերի իրականացման արդյունքում աշխատանքի տեղավորվածների թիվը</t>
  </si>
  <si>
    <t xml:space="preserve">Կայուն զբաղվածության միջինացված գործակիցը</t>
  </si>
  <si>
    <t xml:space="preserve">Ծրագրերի իրականացման արդյունքում կայուն զբաղվածության ապահովում</t>
  </si>
  <si>
    <t xml:space="preserve">ԶՏԿ-ների միջնորդությամբ աշխատանքի տեղավորվածների թիվ</t>
  </si>
  <si>
    <t xml:space="preserve">ԶՏԿ-ների միջնորդությամբ և ծրագրերի արդյունքում աշխատանքի տեղավորվածների ընդհանուր թիվը</t>
  </si>
  <si>
    <t xml:space="preserve">Ընդամենը ֆինանսական միջոցներ</t>
  </si>
  <si>
    <t xml:space="preserve">ԶԲԱՂՎԱԾՈՒԹՅԱՆ ԿԱՐԳԱՎՈՐՄԱՆ  2019 ԹՎԱԿԱՆԻ ՊԵՏԱԿԱՆ ԾՐԱԳՐԵՐՆ` ԸՍՏ ՀՀ ԱՐԱԳԱԾՈՏՆԻ ՄԱՐԶԻ ԶԲԱՂՎԱԾՈՒԹՅԱՆ ՏԱՐԱԾՔԱՅԻՆ ԿԵՆՏՐՈՆՆԵՐԻ</t>
  </si>
  <si>
    <t xml:space="preserve">Զբաղվածության տարածքային կենտրոններ</t>
  </si>
  <si>
    <t xml:space="preserve">ԱՇՏԱՐԱԿ</t>
  </si>
  <si>
    <t xml:space="preserve">ԱՊԱՐԱՆ</t>
  </si>
  <si>
    <t xml:space="preserve">ԹԱԼԻՆ</t>
  </si>
  <si>
    <t xml:space="preserve">ԾԱՂԿԱՀՈՎԻՏ</t>
  </si>
  <si>
    <t xml:space="preserve">ԱՐԱԳԱԾՈՏՆԻ ՄԱՐԶ</t>
  </si>
  <si>
    <t xml:space="preserve">Գործազուրկների, աշխատանքից ազատման ռիսկ ունեցող, ինչպես նաև ազատազրկման ձևով պատիժը կրելու ավարտին վեց ամիս մնացած աշխատանք փնտրող անձանց մասնագիտական ուսուցման կազմակերպում</t>
  </si>
  <si>
    <t xml:space="preserve">Աշխատաշուկայում անմրցունակ անձանց գործատուներին այցելության համար դրամական օգնության տրամադրում</t>
  </si>
  <si>
    <t xml:space="preserve">ԶԲԱՂՎԱԾՈՒԹՅԱՆ ԿԱՐԳԱՎՈՐՄԱՆ  2019 ԹՎԱԿԱՆԻ ՊԵՏԱԿԱՆ ԾՐԱԳՐԵՐՆ` ԸՍՏ ՀՀ ԱՐԱՐԱՏԻ ՄԱՐԶԻ ԶԲԱՂՎԱԾՈՒԹՅԱՆ ՏԱՐԱԾՔԱՅԻՆ ԿԵՆՏՐՈՆՆԵՐԻ</t>
  </si>
  <si>
    <t xml:space="preserve">ՎԵԴԻ</t>
  </si>
  <si>
    <t xml:space="preserve">ԱՐՏԱՇԱՏ</t>
  </si>
  <si>
    <t xml:space="preserve">ՄԱՍԻՍ</t>
  </si>
  <si>
    <t xml:space="preserve">ԱՐԱՐԱՏԻ ՄԱՐԶ</t>
  </si>
  <si>
    <t xml:space="preserve">Ընդամենը ծրագրում ընդգկրված շահառուների թիվը</t>
  </si>
  <si>
    <t xml:space="preserve">Ծրագրերի արդյունքում աշխատանքի տեղավորվածների թիվը</t>
  </si>
  <si>
    <t xml:space="preserve">ԶԲԱՂՎԱԾՈՒԹՅԱՆ ԿԱՐԳԱՎՈՐՄԱՆ 2019 ԹՎԱԿԱՆԻ ՊԵՏԱԿԱՆ ԾՐԱԳՐԵՐՆ` ԸՍՏ ՀՀ ԱՐՄԱՎԻՐԻ ՄԱՐԶԻ ԶԲԱՂՎԱԾՈՒԹՅԱՆ ՏԱՐԱԾՔԱՅԻՆ ԿԵՆՏՐՈՆՆԵՐԻ</t>
  </si>
  <si>
    <t xml:space="preserve">ԲԱՂՐԱՄՅԱՆ</t>
  </si>
  <si>
    <t xml:space="preserve">ՎԱՂԱՐՇԱՊԱՏ</t>
  </si>
  <si>
    <t xml:space="preserve">ԱՐՄԱՎԻՐԻ ՄԱՐԶ</t>
  </si>
  <si>
    <t xml:space="preserve"> </t>
  </si>
  <si>
    <t xml:space="preserve">ԶԲԱՂՎԱԾՈՒԹՅԱՆ ԿԱՐԳԱՎՈՐՄԱՆ 2019 ԹՎԱԿԱՆԻ ՊԵՏԱԿԱՆ ԾՐԱԳՐԵՐՆ` ԸՍՏ ՀՀ ԳԵՂԱՐՔՈՒՆԻՔԻ ՄԱՐԶԻ ԶԲԱՂՎԱԾՈՒԹՅԱՆ ՏԱՐԱԾՔԱՅԻՆ ԿԵՆՏՐՈՆՆԵՐԻ</t>
  </si>
  <si>
    <t xml:space="preserve">ԳԱՎԱՌ</t>
  </si>
  <si>
    <t xml:space="preserve">ՄԱՐՏՈՒՆԻ</t>
  </si>
  <si>
    <t xml:space="preserve">ՍԵՎԱՆ</t>
  </si>
  <si>
    <t xml:space="preserve">ՃԱՄԲԱՐԱԿ</t>
  </si>
  <si>
    <t xml:space="preserve">ՎԱՐԴԵՆԻՍ</t>
  </si>
  <si>
    <t xml:space="preserve">ԳԵՂԱՐՔՈՒՆԻՔԻ ՄԱՐԶ</t>
  </si>
  <si>
    <t xml:space="preserve">ԶԲԱՂՎԱԾՈՒԹՅԱՆ ԿԱՐԳԱՎՈՐՄԱՆ 2019 ԹՎԱԿԱՆԻ ՊԵՏԱԿԱՆ ԾՐԱԳՐԵՐՆ` ԸՍՏ ՀՀ ԼՈՌՈՒ ՄԱՐԶԻ ԶԲԱՂՎԱԾՈՒԹՅԱՆ ՏԱՐԱԾՔԱՅԻՆ ԿԵՆՏՐՈՆՆԵՐԻ</t>
  </si>
  <si>
    <t xml:space="preserve">ՎԱՆԱՁՈՐ</t>
  </si>
  <si>
    <t xml:space="preserve">ԱԼԱՎԵՐԴԻ</t>
  </si>
  <si>
    <t xml:space="preserve">ՍՊԻՏԱԿ</t>
  </si>
  <si>
    <t xml:space="preserve">ՍՏԵՓԱՆԱՎԱՆ</t>
  </si>
  <si>
    <t xml:space="preserve">ՏԱՇԻՐ</t>
  </si>
  <si>
    <t xml:space="preserve">ԼՈՌՈՒ ՄԱՐԶ</t>
  </si>
  <si>
    <t xml:space="preserve">ԶԲԱՂՎԱԾՈՒԹՅԱՆ ԿԱՐԳԱՎՈՐՄԱՆ 2019 ԹՎԱԿԱՆԻ ՊԵՏԱԿԱՆ ԾՐԱԳՐԵՐՆ` ԸՍՏ ՀՀ ԿՈՏԱՅՔԻ ՄԱՐԶԻ ԶԲԱՂՎԱԾՈՒԹՅԱՆ ՏԱՐԱԾՔԱՅԻՆ ԿԵՆՏՐՈՆՆԵՐԻ</t>
  </si>
  <si>
    <t xml:space="preserve">ԱԲՈՎՅԱՆ</t>
  </si>
  <si>
    <t xml:space="preserve">ՀՐԱԶԴԱՆ</t>
  </si>
  <si>
    <t xml:space="preserve">ԵՂՎԱՐԴ</t>
  </si>
  <si>
    <t xml:space="preserve">ՉԱՐԵՆՑԱՎԱՆ</t>
  </si>
  <si>
    <t xml:space="preserve">ԿՈՏԱՅՔԻ ՄԱՐԶ</t>
  </si>
  <si>
    <t xml:space="preserve">ԶԲԱՂՎԱԾՈՒԹՅԱՆ ԿԱՐԳԱՎՈՐՄԱՆ 2019 ԹՎԱԿԱՆԻ ՊԵՏԱԿԱՆ ԾՐԱԳՐԵՐՆ` ԸՍՏ ՀՀ ՇԻՐԱԿԻ ՄԱՐԶԻ ԶԲԱՂՎԱԾՈՒԹՅԱՆ ՏԱՐԱԾՔԱՅԻՆ ԿԵՆՏՐՈՆՆԵՐԻ</t>
  </si>
  <si>
    <t xml:space="preserve">ԳՅՈՒՄՐԻ</t>
  </si>
  <si>
    <t xml:space="preserve">ԱՄԱՍԻԱ</t>
  </si>
  <si>
    <t xml:space="preserve">ԱՇՈՑՔ</t>
  </si>
  <si>
    <t xml:space="preserve">ՄԱՐԱԼԻԿ</t>
  </si>
  <si>
    <t xml:space="preserve">ԱՐԹԻԿ</t>
  </si>
  <si>
    <t xml:space="preserve">ՇԻՐԱԿԻ ՄԱՐԶ</t>
  </si>
  <si>
    <t xml:space="preserve">ԶԲԱՂՎԱԾՈՒԹՅԱՆ ԿԱՐԳԱՎՈՐՄԱՆ 2019 ԹՎԱԿԱՆԻ ՊԵՏԱԿԱՆ ԾՐԱԳՐԵՐՆ` ԸՍՏ ՀՀ ՍՅՈՒՆԻՔԻ ՄԱՐԶԻ ԶԲԱՂՎԱԾՈՒԹՅԱՆ ՏԱՐԱԾՔԱՅԻՆ ԿԵՆՏՐՈՆՆԵՐԻ</t>
  </si>
  <si>
    <t xml:space="preserve">ԳՈՐԻՍ</t>
  </si>
  <si>
    <t xml:space="preserve">ԿԱՊԱՆ</t>
  </si>
  <si>
    <t xml:space="preserve">ՄԵՂՐԻ</t>
  </si>
  <si>
    <t xml:space="preserve">ՍԻՍԻԱՆ</t>
  </si>
  <si>
    <t xml:space="preserve">ՍՅՈՒՆԻՔԻ ՄԱՐԶ</t>
  </si>
  <si>
    <t xml:space="preserve">ԶԲԱՂՎԱԾՈՒԹՅԱՆ ԿԱՐԳԱՎՈՐՄԱՆ 2019 ԹՎԱԿԱՆԻ ՊԵՏԱԿԱՆ ԾՐԱԳՐԵՐՆ` ԸՍՏ ՀՀ ՎԱՅՈՑ ՁՈՐԻ ՄԱՐԶԻ ԶԲԱՂՎԱԾՈՒԹՅԱՆ ՏԱՐԱԾՔԱՅԻՆ ԿԵՆՏՐՈՆՆԵՐԻ</t>
  </si>
  <si>
    <t xml:space="preserve">ԵՂԵԳՆԱՁՈՐ</t>
  </si>
  <si>
    <t xml:space="preserve">ՎԱՅՔ</t>
  </si>
  <si>
    <t xml:space="preserve">ՋԵՐՄՈՒԿ</t>
  </si>
  <si>
    <t xml:space="preserve">ՎԱՅՈՑ ՁՈՐԻ ՄԱՐԶ</t>
  </si>
  <si>
    <t xml:space="preserve">ԶԲԱՂՎԱԾՈՒԹՅԱՆ ԿԱՐԳԱՎՈՐՄԱՆ 2019 ԹՎԱԿԱՆԻ ՊԵՏԱԿԱՆ ԾՐԱԳՐԵՐՆ` ԸՍՏ ՀՀ ՏԱՎՈՒՇԻ ՄԱՐԶԻ ԶԲԱՂՎԱԾՈՒԹՅԱՆ ՏԱՐԱԾՔԱՅԻՆ ԿԵՆՏՐՈՆՆԵՐԻ</t>
  </si>
  <si>
    <t xml:space="preserve">ԻՋԵՎԱՆ</t>
  </si>
  <si>
    <t xml:space="preserve">ԴԻԼԻՋԱՆ</t>
  </si>
  <si>
    <t xml:space="preserve">ՆՈՅԵՄԲԵՐՅԱՆ</t>
  </si>
  <si>
    <t xml:space="preserve">ԲԵՐԴ</t>
  </si>
  <si>
    <t xml:space="preserve">ՏԱՎՈՒՇԻ ՄԱՐԶ</t>
  </si>
  <si>
    <t xml:space="preserve">ԶԲԱՂՎԱԾՈՒԹՅԱՆ ԿԱՐԳԱՎՈՐՄԱՆ 2019 ԹՎԱԿԱՆԻ ՊԵՏԱԿԱՆ ԾՐԱԳՐԵՐՆ` ԸՍՏ ԵՐԵՎԱՆԻ ԶԲԱՂՎԱԾՈՒԹՅԱՆ ՏԱՐԱԾՔԱՅԻՆ ԿԵՆՏՐՈՆՆԵՐԻ</t>
  </si>
  <si>
    <t xml:space="preserve">ԿԵՆՏՐՈՆ                ՆՈՐՔ ՄԱՐԱՇ</t>
  </si>
  <si>
    <t xml:space="preserve">ԱՐԱԲԿԻՐ</t>
  </si>
  <si>
    <t xml:space="preserve">ԷՐԵԲՈՒՆԻ</t>
  </si>
  <si>
    <t xml:space="preserve">ՄԱԼԱԹԻԱ-ՍԵԲԱՍՏԻԱ</t>
  </si>
  <si>
    <t xml:space="preserve">ԴԱՎԻԹԱՇԵՆ</t>
  </si>
  <si>
    <t xml:space="preserve">ԱՋԱՓՆՅԱԿ</t>
  </si>
  <si>
    <t xml:space="preserve">ՇԵՆԳԱՎԻԹ</t>
  </si>
  <si>
    <t xml:space="preserve">ՔԱՆԱՔԵՌ ԶԵՅԹՈՒՆ</t>
  </si>
  <si>
    <t xml:space="preserve">ԱՎԱՆ</t>
  </si>
  <si>
    <t xml:space="preserve">ՆՈՐ ՆՈՐՔ</t>
  </si>
  <si>
    <t xml:space="preserve">Ծրագրում ընդգրկված շահառուների թիվը,          այդ թվում`</t>
  </si>
  <si>
    <t xml:space="preserve">Մինչև երեք տարեկան երեխայի խնամքի արձակուրդում գտնվող անձանց՝ երեխայի մինչև երկու տարին լրանալը աշխատանքի վերադառնալու դեպքում, երեխայի խնամքն աշխատանքին զուգահեռ կազմակերպելու համար աջակցության տրամադրու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"/>
    <numFmt numFmtId="167" formatCode="0.0"/>
    <numFmt numFmtId="168" formatCode="0"/>
    <numFmt numFmtId="169" formatCode="0.000"/>
    <numFmt numFmtId="170" formatCode="0.0000"/>
    <numFmt numFmtId="171" formatCode="_(\$* #,##0.00_);_(\$* \(#,##0.00\);_(\$* \-??_);_(@_)"/>
    <numFmt numFmtId="172" formatCode="#,##0"/>
    <numFmt numFmtId="173" formatCode="#,##0.0"/>
    <numFmt numFmtId="174" formatCode="_(* #,##0.0_);_(* \(#,##0.0\);_(* \-??_);_(@_)"/>
    <numFmt numFmtId="175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0"/>
      <charset val="204"/>
    </font>
    <font>
      <sz val="10"/>
      <color rgb="FFFF000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sz val="10"/>
      <color rgb="FF000000"/>
      <name val="GHEA Grapalat"/>
      <family val="0"/>
      <charset val="204"/>
    </font>
    <font>
      <b val="true"/>
      <sz val="10"/>
      <name val="GHEA Grapalat"/>
      <family val="0"/>
      <charset val="204"/>
    </font>
    <font>
      <b val="true"/>
      <sz val="10"/>
      <name val="GHEA Grapalat"/>
      <family val="3"/>
    </font>
    <font>
      <sz val="10"/>
      <name val="GHEA Grapalat"/>
      <family val="3"/>
    </font>
    <font>
      <sz val="10"/>
      <name val="GHEA Grapalat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O76" activeCellId="0" sqref="O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12" min="2" style="2" width="13.85"/>
    <col collapsed="false" customWidth="true" hidden="false" outlineLevel="0" max="13" min="13" style="3" width="16.13"/>
    <col collapsed="false" customWidth="true" hidden="false" outlineLevel="0" max="14" min="14" style="4" width="13.85"/>
    <col collapsed="false" customWidth="true" hidden="false" outlineLevel="0" max="15" min="15" style="2" width="21.7"/>
    <col collapsed="false" customWidth="true" hidden="false" outlineLevel="0" max="16" min="16" style="2" width="15.99"/>
    <col collapsed="false" customWidth="true" hidden="false" outlineLevel="0" max="17" min="17" style="2" width="16.84"/>
    <col collapsed="false" customWidth="true" hidden="false" outlineLevel="0" max="18" min="18" style="2" width="14.85"/>
    <col collapsed="false" customWidth="true" hidden="false" outlineLevel="0" max="19" min="19" style="2" width="12.56"/>
    <col collapsed="false" customWidth="true" hidden="false" outlineLevel="0" max="20" min="20" style="2" width="12.42"/>
    <col collapsed="false" customWidth="true" hidden="false" outlineLevel="0" max="21" min="21" style="2" width="11.7"/>
    <col collapsed="false" customWidth="true" hidden="false" outlineLevel="0" max="22" min="22" style="2" width="12.7"/>
    <col collapsed="false" customWidth="true" hidden="false" outlineLevel="0" max="23" min="23" style="2" width="11.28"/>
    <col collapsed="false" customWidth="true" hidden="false" outlineLevel="0" max="24" min="24" style="2" width="11.99"/>
    <col collapsed="false" customWidth="false" hidden="false" outlineLevel="0" max="257" min="25" style="2" width="9.14"/>
  </cols>
  <sheetData>
    <row r="1" customFormat="false" ht="54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1.75" hidden="false" customHeight="true" outlineLevel="0" collapsed="false"/>
    <row r="4" customFormat="false" ht="120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9" t="s">
        <v>14</v>
      </c>
    </row>
    <row r="5" customFormat="false" ht="28.5" hidden="false" customHeight="true" outlineLevel="0" collapsed="false">
      <c r="A5" s="10" t="s">
        <v>1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30.75" hidden="false" customHeight="true" outlineLevel="0" collapsed="false">
      <c r="A6" s="11" t="s">
        <v>16</v>
      </c>
      <c r="B6" s="12" t="n">
        <v>45</v>
      </c>
      <c r="C6" s="12" t="n">
        <v>54</v>
      </c>
      <c r="D6" s="12" t="n">
        <v>53</v>
      </c>
      <c r="E6" s="12" t="n">
        <v>50</v>
      </c>
      <c r="F6" s="12" t="n">
        <v>78</v>
      </c>
      <c r="G6" s="12" t="n">
        <v>106</v>
      </c>
      <c r="H6" s="12" t="n">
        <v>134</v>
      </c>
      <c r="I6" s="12" t="n">
        <v>40</v>
      </c>
      <c r="J6" s="12" t="n">
        <v>17</v>
      </c>
      <c r="K6" s="12" t="n">
        <v>52</v>
      </c>
      <c r="L6" s="12" t="n">
        <v>227</v>
      </c>
      <c r="M6" s="13" t="n">
        <f aca="false">SUM(B6:L6)</f>
        <v>856</v>
      </c>
      <c r="N6" s="14"/>
    </row>
    <row r="7" s="16" customFormat="true" ht="14.25" hidden="false" customHeight="true" outlineLevel="0" collapsed="false">
      <c r="A7" s="15" t="s">
        <v>17</v>
      </c>
      <c r="B7" s="12" t="n">
        <v>5</v>
      </c>
      <c r="C7" s="12" t="n">
        <v>5</v>
      </c>
      <c r="D7" s="12" t="n">
        <v>5</v>
      </c>
      <c r="E7" s="12" t="n">
        <v>5</v>
      </c>
      <c r="F7" s="12" t="n">
        <v>8</v>
      </c>
      <c r="G7" s="12" t="n">
        <v>11</v>
      </c>
      <c r="H7" s="12" t="n">
        <v>13</v>
      </c>
      <c r="I7" s="12" t="n">
        <v>4</v>
      </c>
      <c r="J7" s="12" t="n">
        <v>2</v>
      </c>
      <c r="K7" s="12" t="n">
        <v>5</v>
      </c>
      <c r="L7" s="12" t="n">
        <v>23</v>
      </c>
      <c r="M7" s="13" t="n">
        <f aca="false">SUM(B7:L7)</f>
        <v>86</v>
      </c>
      <c r="N7" s="14"/>
      <c r="S7" s="2"/>
    </row>
    <row r="8" s="16" customFormat="true" ht="18" hidden="false" customHeight="true" outlineLevel="0" collapsed="false">
      <c r="A8" s="11" t="s">
        <v>18</v>
      </c>
      <c r="B8" s="17" t="n">
        <v>3712.5</v>
      </c>
      <c r="C8" s="17" t="n">
        <v>4455</v>
      </c>
      <c r="D8" s="17" t="n">
        <v>4372.5</v>
      </c>
      <c r="E8" s="17" t="n">
        <v>4125</v>
      </c>
      <c r="F8" s="17" t="n">
        <v>6435</v>
      </c>
      <c r="G8" s="17" t="n">
        <v>8745</v>
      </c>
      <c r="H8" s="17" t="n">
        <v>11055</v>
      </c>
      <c r="I8" s="17" t="n">
        <v>3300</v>
      </c>
      <c r="J8" s="17" t="n">
        <v>1402.5</v>
      </c>
      <c r="K8" s="17" t="n">
        <v>4290</v>
      </c>
      <c r="L8" s="17" t="n">
        <v>18727.5</v>
      </c>
      <c r="M8" s="17" t="n">
        <f aca="false">SUM(B8:L8)</f>
        <v>70620</v>
      </c>
      <c r="N8" s="14"/>
      <c r="O8" s="14"/>
      <c r="S8" s="2"/>
    </row>
    <row r="9" s="16" customFormat="true" ht="15" hidden="false" customHeight="true" outlineLevel="0" collapsed="false">
      <c r="A9" s="11" t="s">
        <v>19</v>
      </c>
      <c r="B9" s="17" t="n">
        <v>4106.25</v>
      </c>
      <c r="C9" s="17" t="n">
        <v>4927.5</v>
      </c>
      <c r="D9" s="17" t="n">
        <v>4836.25</v>
      </c>
      <c r="E9" s="17" t="n">
        <v>4562.5</v>
      </c>
      <c r="F9" s="17" t="n">
        <v>7117.5</v>
      </c>
      <c r="G9" s="17" t="n">
        <v>9672.5</v>
      </c>
      <c r="H9" s="17" t="n">
        <v>12227.5</v>
      </c>
      <c r="I9" s="17" t="n">
        <v>3650</v>
      </c>
      <c r="J9" s="17" t="n">
        <v>1551.25</v>
      </c>
      <c r="K9" s="17" t="n">
        <v>4745</v>
      </c>
      <c r="L9" s="17" t="n">
        <v>20713.75</v>
      </c>
      <c r="M9" s="17" t="n">
        <f aca="false">SUM(B9:L9)</f>
        <v>78110</v>
      </c>
      <c r="N9" s="14"/>
      <c r="S9" s="2"/>
    </row>
    <row r="10" customFormat="false" ht="16.5" hidden="false" customHeight="true" outlineLevel="0" collapsed="false">
      <c r="A10" s="11" t="s">
        <v>20</v>
      </c>
      <c r="B10" s="18" t="n">
        <v>22</v>
      </c>
      <c r="C10" s="18" t="n">
        <v>27</v>
      </c>
      <c r="D10" s="18" t="n">
        <v>27</v>
      </c>
      <c r="E10" s="18" t="n">
        <v>25</v>
      </c>
      <c r="F10" s="18" t="n">
        <v>39</v>
      </c>
      <c r="G10" s="18" t="n">
        <v>53</v>
      </c>
      <c r="H10" s="18" t="n">
        <v>67</v>
      </c>
      <c r="I10" s="18" t="n">
        <v>20</v>
      </c>
      <c r="J10" s="18" t="n">
        <v>8</v>
      </c>
      <c r="K10" s="18" t="n">
        <v>26</v>
      </c>
      <c r="L10" s="18" t="n">
        <v>114</v>
      </c>
      <c r="M10" s="13" t="n">
        <f aca="false">SUM(B10:L10)</f>
        <v>428</v>
      </c>
      <c r="N10" s="14"/>
    </row>
    <row r="11" customFormat="false" ht="17.25" hidden="false" customHeight="true" outlineLevel="0" collapsed="false">
      <c r="A11" s="11" t="s">
        <v>21</v>
      </c>
      <c r="B11" s="19" t="n">
        <v>28</v>
      </c>
      <c r="C11" s="19" t="n">
        <v>27</v>
      </c>
      <c r="D11" s="19" t="n">
        <v>27</v>
      </c>
      <c r="E11" s="19" t="n">
        <v>25</v>
      </c>
      <c r="F11" s="19" t="n">
        <v>29</v>
      </c>
      <c r="G11" s="19" t="n">
        <v>29</v>
      </c>
      <c r="H11" s="19" t="n">
        <v>35</v>
      </c>
      <c r="I11" s="19" t="n">
        <v>30</v>
      </c>
      <c r="J11" s="19" t="n">
        <v>25</v>
      </c>
      <c r="K11" s="19" t="n">
        <v>27</v>
      </c>
      <c r="L11" s="19" t="n">
        <v>32</v>
      </c>
      <c r="M11" s="20" t="n">
        <f aca="false">(B6*B11+C6*C11+D6*D11+E6*E11+F6*F11+G6*G11+H6*H11+I6*I11+J6*J11+K6*K11+L6*L11)/M6</f>
        <v>30.0443925233645</v>
      </c>
      <c r="N11" s="14"/>
    </row>
    <row r="12" customFormat="false" ht="27" hidden="false" customHeight="true" outlineLevel="0" collapsed="false">
      <c r="A12" s="10" t="s">
        <v>2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4"/>
    </row>
    <row r="13" customFormat="false" ht="18.6" hidden="false" customHeight="true" outlineLevel="0" collapsed="false">
      <c r="A13" s="11" t="s">
        <v>23</v>
      </c>
      <c r="B13" s="18" t="n">
        <v>10</v>
      </c>
      <c r="C13" s="18" t="n">
        <v>16</v>
      </c>
      <c r="D13" s="18" t="n">
        <v>12</v>
      </c>
      <c r="E13" s="18" t="n">
        <v>19</v>
      </c>
      <c r="F13" s="18" t="n">
        <v>19</v>
      </c>
      <c r="G13" s="18" t="n">
        <v>21</v>
      </c>
      <c r="H13" s="18" t="n">
        <v>25</v>
      </c>
      <c r="I13" s="18" t="n">
        <v>8</v>
      </c>
      <c r="J13" s="18" t="n">
        <v>7</v>
      </c>
      <c r="K13" s="18" t="n">
        <v>14</v>
      </c>
      <c r="L13" s="18" t="n">
        <v>49</v>
      </c>
      <c r="M13" s="13" t="n">
        <f aca="false">SUM(B13:L13)</f>
        <v>200</v>
      </c>
      <c r="N13" s="14"/>
    </row>
    <row r="14" customFormat="false" ht="32.25" hidden="false" customHeight="true" outlineLevel="0" collapsed="false">
      <c r="A14" s="11" t="s">
        <v>24</v>
      </c>
      <c r="B14" s="18" t="n">
        <v>1</v>
      </c>
      <c r="C14" s="18" t="n">
        <v>1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8" t="n">
        <v>0</v>
      </c>
      <c r="J14" s="18" t="n">
        <v>0</v>
      </c>
      <c r="K14" s="18" t="n">
        <v>1</v>
      </c>
      <c r="L14" s="18" t="n">
        <v>2</v>
      </c>
      <c r="M14" s="13" t="n">
        <f aca="false">SUM(B14:L14)</f>
        <v>10</v>
      </c>
      <c r="N14" s="14"/>
    </row>
    <row r="15" s="16" customFormat="true" ht="21" hidden="false" customHeight="true" outlineLevel="0" collapsed="false">
      <c r="A15" s="11" t="s">
        <v>25</v>
      </c>
      <c r="B15" s="17" t="n">
        <v>3465</v>
      </c>
      <c r="C15" s="17" t="n">
        <v>5445</v>
      </c>
      <c r="D15" s="17" t="n">
        <v>4125</v>
      </c>
      <c r="E15" s="17" t="n">
        <v>6435</v>
      </c>
      <c r="F15" s="17" t="n">
        <v>6435</v>
      </c>
      <c r="G15" s="17" t="n">
        <v>7095</v>
      </c>
      <c r="H15" s="17" t="n">
        <v>8415</v>
      </c>
      <c r="I15" s="17" t="n">
        <v>2640</v>
      </c>
      <c r="J15" s="17" t="n">
        <v>2310</v>
      </c>
      <c r="K15" s="17" t="n">
        <v>4785</v>
      </c>
      <c r="L15" s="17" t="n">
        <v>16500</v>
      </c>
      <c r="M15" s="17" t="n">
        <f aca="false">SUM(B15:L15)</f>
        <v>67650</v>
      </c>
      <c r="N15" s="14"/>
      <c r="O15" s="2"/>
    </row>
    <row r="16" customFormat="false" ht="20.25" hidden="false" customHeight="true" outlineLevel="0" collapsed="false">
      <c r="A16" s="11" t="s">
        <v>21</v>
      </c>
      <c r="B16" s="21" t="n">
        <v>90</v>
      </c>
      <c r="C16" s="19" t="n">
        <v>90</v>
      </c>
      <c r="D16" s="19" t="n">
        <v>90</v>
      </c>
      <c r="E16" s="19" t="n">
        <v>90</v>
      </c>
      <c r="F16" s="19" t="n">
        <v>90</v>
      </c>
      <c r="G16" s="19" t="n">
        <v>90</v>
      </c>
      <c r="H16" s="19" t="n">
        <v>90</v>
      </c>
      <c r="I16" s="19" t="n">
        <v>90</v>
      </c>
      <c r="J16" s="19" t="n">
        <v>90</v>
      </c>
      <c r="K16" s="19" t="n">
        <v>90</v>
      </c>
      <c r="L16" s="19" t="n">
        <v>90</v>
      </c>
      <c r="M16" s="20" t="n">
        <f aca="false">(B13*B16+C13*C16+D13*D16+E13*E16+F13*F16+G13*G16+H13*H16+I13*I16+J13*J16+K13*K16+L13*L16)/M13</f>
        <v>90</v>
      </c>
      <c r="N16" s="14"/>
    </row>
    <row r="17" customFormat="false" ht="21.75" hidden="false" customHeight="true" outlineLevel="0" collapsed="false">
      <c r="A17" s="10" t="s">
        <v>26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4"/>
    </row>
    <row r="18" customFormat="false" ht="32.25" hidden="false" customHeight="true" outlineLevel="0" collapsed="false">
      <c r="A18" s="22" t="s">
        <v>16</v>
      </c>
      <c r="B18" s="18" t="n">
        <v>46</v>
      </c>
      <c r="C18" s="18" t="n">
        <v>48</v>
      </c>
      <c r="D18" s="18" t="n">
        <v>45</v>
      </c>
      <c r="E18" s="18" t="n">
        <v>55</v>
      </c>
      <c r="F18" s="18" t="n">
        <v>80</v>
      </c>
      <c r="G18" s="18" t="n">
        <v>82</v>
      </c>
      <c r="H18" s="18" t="n">
        <v>88</v>
      </c>
      <c r="I18" s="18" t="n">
        <v>38</v>
      </c>
      <c r="J18" s="18" t="n">
        <v>31</v>
      </c>
      <c r="K18" s="18" t="n">
        <v>47</v>
      </c>
      <c r="L18" s="18" t="n">
        <v>140</v>
      </c>
      <c r="M18" s="13" t="n">
        <f aca="false">SUM(B18:L18)</f>
        <v>700</v>
      </c>
      <c r="N18" s="14"/>
    </row>
    <row r="19" customFormat="false" ht="18.75" hidden="false" customHeight="true" outlineLevel="0" collapsed="false">
      <c r="A19" s="15" t="s">
        <v>17</v>
      </c>
      <c r="B19" s="18" t="n">
        <v>9</v>
      </c>
      <c r="C19" s="18" t="n">
        <v>10</v>
      </c>
      <c r="D19" s="18" t="n">
        <v>9</v>
      </c>
      <c r="E19" s="18" t="n">
        <v>11</v>
      </c>
      <c r="F19" s="18" t="n">
        <v>16</v>
      </c>
      <c r="G19" s="18" t="n">
        <v>16</v>
      </c>
      <c r="H19" s="18" t="n">
        <v>18</v>
      </c>
      <c r="I19" s="18" t="n">
        <v>8</v>
      </c>
      <c r="J19" s="18" t="n">
        <v>6</v>
      </c>
      <c r="K19" s="18" t="n">
        <v>9</v>
      </c>
      <c r="L19" s="18" t="n">
        <v>28</v>
      </c>
      <c r="M19" s="13" t="n">
        <f aca="false">SUM(B19:L19)</f>
        <v>140</v>
      </c>
      <c r="N19" s="14"/>
    </row>
    <row r="20" s="16" customFormat="true" ht="16.5" hidden="false" customHeight="true" outlineLevel="0" collapsed="false">
      <c r="A20" s="22" t="s">
        <v>25</v>
      </c>
      <c r="B20" s="17" t="n">
        <v>10541.682</v>
      </c>
      <c r="C20" s="17" t="n">
        <v>11000.016</v>
      </c>
      <c r="D20" s="17" t="n">
        <v>10312.515</v>
      </c>
      <c r="E20" s="17" t="n">
        <v>12604.185</v>
      </c>
      <c r="F20" s="17" t="n">
        <v>18333.36</v>
      </c>
      <c r="G20" s="17" t="n">
        <v>18791.694</v>
      </c>
      <c r="H20" s="17" t="n">
        <v>20166.696</v>
      </c>
      <c r="I20" s="17" t="n">
        <v>8708.346</v>
      </c>
      <c r="J20" s="17" t="n">
        <v>7104.177</v>
      </c>
      <c r="K20" s="17" t="n">
        <v>10770.849</v>
      </c>
      <c r="L20" s="17" t="n">
        <v>32083.38</v>
      </c>
      <c r="M20" s="17" t="n">
        <f aca="false">SUM(B20:L20)</f>
        <v>160416.9</v>
      </c>
      <c r="N20" s="14"/>
      <c r="O20" s="23"/>
      <c r="P20" s="24"/>
    </row>
    <row r="21" customFormat="false" ht="18" hidden="false" customHeight="true" outlineLevel="0" collapsed="false">
      <c r="A21" s="22" t="s">
        <v>27</v>
      </c>
      <c r="B21" s="18" t="n">
        <v>23</v>
      </c>
      <c r="C21" s="18" t="n">
        <v>24</v>
      </c>
      <c r="D21" s="18" t="n">
        <v>22</v>
      </c>
      <c r="E21" s="18" t="n">
        <v>28</v>
      </c>
      <c r="F21" s="18" t="n">
        <v>40</v>
      </c>
      <c r="G21" s="18" t="n">
        <v>41</v>
      </c>
      <c r="H21" s="18" t="n">
        <v>44</v>
      </c>
      <c r="I21" s="18" t="n">
        <v>19</v>
      </c>
      <c r="J21" s="18" t="n">
        <v>15</v>
      </c>
      <c r="K21" s="18" t="n">
        <v>24</v>
      </c>
      <c r="L21" s="18" t="n">
        <v>70</v>
      </c>
      <c r="M21" s="13" t="n">
        <f aca="false">SUM(B21:L21)</f>
        <v>350</v>
      </c>
      <c r="N21" s="14"/>
    </row>
    <row r="22" customFormat="false" ht="18.75" hidden="false" customHeight="true" outlineLevel="0" collapsed="false">
      <c r="A22" s="22" t="s">
        <v>21</v>
      </c>
      <c r="B22" s="19" t="n">
        <v>35</v>
      </c>
      <c r="C22" s="19" t="n">
        <v>35</v>
      </c>
      <c r="D22" s="19" t="n">
        <v>37</v>
      </c>
      <c r="E22" s="19" t="n">
        <v>35</v>
      </c>
      <c r="F22" s="19" t="n">
        <v>39</v>
      </c>
      <c r="G22" s="19" t="n">
        <v>39</v>
      </c>
      <c r="H22" s="19" t="n">
        <v>39</v>
      </c>
      <c r="I22" s="19" t="n">
        <v>38</v>
      </c>
      <c r="J22" s="19" t="n">
        <v>35</v>
      </c>
      <c r="K22" s="19" t="n">
        <v>39</v>
      </c>
      <c r="L22" s="19" t="n">
        <v>50</v>
      </c>
      <c r="M22" s="20" t="n">
        <f aca="false">(B18*B22+C18*C22+D18*D22+E18*E22+F18*F22+G18*G22+H18*H22+I18*I22+J18*J22+K18*K22+L18*L22)/M18</f>
        <v>39.9885714285714</v>
      </c>
      <c r="N22" s="14"/>
    </row>
    <row r="23" customFormat="false" ht="18" hidden="false" customHeight="true" outlineLevel="0" collapsed="false">
      <c r="A23" s="10" t="s">
        <v>28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4"/>
    </row>
    <row r="24" customFormat="false" ht="31.5" hidden="false" customHeight="true" outlineLevel="0" collapsed="false">
      <c r="A24" s="11" t="s">
        <v>29</v>
      </c>
      <c r="B24" s="18" t="n">
        <v>80</v>
      </c>
      <c r="C24" s="18" t="n">
        <v>80</v>
      </c>
      <c r="D24" s="18" t="n">
        <v>80</v>
      </c>
      <c r="E24" s="18" t="n">
        <v>80</v>
      </c>
      <c r="F24" s="18" t="n">
        <v>130</v>
      </c>
      <c r="G24" s="18" t="n">
        <v>90</v>
      </c>
      <c r="H24" s="18" t="n">
        <v>90</v>
      </c>
      <c r="I24" s="18" t="n">
        <v>130</v>
      </c>
      <c r="J24" s="18" t="n">
        <v>60</v>
      </c>
      <c r="K24" s="18" t="n">
        <v>80</v>
      </c>
      <c r="L24" s="18" t="n">
        <v>460</v>
      </c>
      <c r="M24" s="13" t="n">
        <f aca="false">SUM(B24:L24)</f>
        <v>1360</v>
      </c>
      <c r="N24" s="14"/>
    </row>
    <row r="25" customFormat="false" ht="18" hidden="false" customHeight="true" outlineLevel="0" collapsed="false">
      <c r="A25" s="11" t="s">
        <v>30</v>
      </c>
      <c r="B25" s="18" t="n">
        <v>30</v>
      </c>
      <c r="C25" s="18" t="n">
        <v>30</v>
      </c>
      <c r="D25" s="18" t="n">
        <v>30</v>
      </c>
      <c r="E25" s="18" t="n">
        <v>30</v>
      </c>
      <c r="F25" s="18" t="n">
        <v>40</v>
      </c>
      <c r="G25" s="18" t="n">
        <v>40</v>
      </c>
      <c r="H25" s="18" t="n">
        <v>40</v>
      </c>
      <c r="I25" s="18" t="n">
        <v>40</v>
      </c>
      <c r="J25" s="18" t="n">
        <v>30</v>
      </c>
      <c r="K25" s="18" t="n">
        <v>30</v>
      </c>
      <c r="L25" s="18" t="n">
        <v>120</v>
      </c>
      <c r="M25" s="13" t="n">
        <v>460</v>
      </c>
      <c r="N25" s="14"/>
    </row>
    <row r="26" customFormat="false" ht="14.25" hidden="false" customHeight="false" outlineLevel="0" collapsed="false">
      <c r="A26" s="11" t="s">
        <v>31</v>
      </c>
      <c r="B26" s="18" t="n">
        <v>180</v>
      </c>
      <c r="C26" s="18" t="n">
        <v>200</v>
      </c>
      <c r="D26" s="18" t="n">
        <v>200</v>
      </c>
      <c r="E26" s="18" t="n">
        <v>250</v>
      </c>
      <c r="F26" s="18" t="n">
        <v>350</v>
      </c>
      <c r="G26" s="18" t="n">
        <v>300</v>
      </c>
      <c r="H26" s="18" t="n">
        <v>350</v>
      </c>
      <c r="I26" s="18" t="n">
        <v>350</v>
      </c>
      <c r="J26" s="18" t="n">
        <v>150</v>
      </c>
      <c r="K26" s="18" t="n">
        <v>150</v>
      </c>
      <c r="L26" s="18" t="n">
        <v>450</v>
      </c>
      <c r="M26" s="13" t="n">
        <v>2930</v>
      </c>
      <c r="N26" s="14"/>
    </row>
    <row r="27" customFormat="false" ht="15.75" hidden="false" customHeight="true" outlineLevel="0" collapsed="false">
      <c r="A27" s="11" t="s">
        <v>32</v>
      </c>
      <c r="B27" s="18" t="n">
        <v>50</v>
      </c>
      <c r="C27" s="18" t="n">
        <v>50</v>
      </c>
      <c r="D27" s="18" t="n">
        <v>50</v>
      </c>
      <c r="E27" s="18" t="n">
        <v>50</v>
      </c>
      <c r="F27" s="18" t="n">
        <v>70</v>
      </c>
      <c r="G27" s="18" t="n">
        <v>50</v>
      </c>
      <c r="H27" s="18" t="n">
        <v>50</v>
      </c>
      <c r="I27" s="18" t="n">
        <v>70</v>
      </c>
      <c r="J27" s="18" t="n">
        <v>40</v>
      </c>
      <c r="K27" s="18" t="n">
        <v>50</v>
      </c>
      <c r="L27" s="18" t="n">
        <v>200</v>
      </c>
      <c r="M27" s="13" t="n">
        <f aca="false">SUM(B27:L27)</f>
        <v>730</v>
      </c>
      <c r="N27" s="14"/>
    </row>
    <row r="28" customFormat="false" ht="17.25" hidden="false" customHeight="true" outlineLevel="0" collapsed="false">
      <c r="A28" s="11" t="s">
        <v>33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1</v>
      </c>
      <c r="H28" s="18" t="n">
        <v>1</v>
      </c>
      <c r="I28" s="18" t="n">
        <v>1</v>
      </c>
      <c r="J28" s="18" t="n">
        <v>0</v>
      </c>
      <c r="K28" s="18" t="n">
        <v>1</v>
      </c>
      <c r="L28" s="18" t="n">
        <v>1</v>
      </c>
      <c r="M28" s="13" t="n">
        <f aca="false">SUM(B28:L28)</f>
        <v>10</v>
      </c>
      <c r="N28" s="14"/>
    </row>
    <row r="29" customFormat="false" ht="15" hidden="false" customHeight="true" outlineLevel="0" collapsed="false">
      <c r="A29" s="11" t="s">
        <v>25</v>
      </c>
      <c r="B29" s="17" t="n">
        <v>700</v>
      </c>
      <c r="C29" s="17" t="n">
        <v>700</v>
      </c>
      <c r="D29" s="17" t="n">
        <v>700</v>
      </c>
      <c r="E29" s="17" t="n">
        <v>700</v>
      </c>
      <c r="F29" s="17" t="n">
        <v>700</v>
      </c>
      <c r="G29" s="17" t="n">
        <v>700</v>
      </c>
      <c r="H29" s="17" t="n">
        <v>700</v>
      </c>
      <c r="I29" s="17" t="n">
        <v>700</v>
      </c>
      <c r="J29" s="17" t="n">
        <v>0</v>
      </c>
      <c r="K29" s="17" t="n">
        <v>700</v>
      </c>
      <c r="L29" s="17" t="n">
        <v>700</v>
      </c>
      <c r="M29" s="17" t="n">
        <f aca="false">SUM(B29:L29)</f>
        <v>7000</v>
      </c>
      <c r="N29" s="14"/>
    </row>
    <row r="30" customFormat="false" ht="15" hidden="false" customHeight="true" outlineLevel="0" collapsed="false">
      <c r="A30" s="22" t="s">
        <v>21</v>
      </c>
      <c r="B30" s="25" t="n">
        <v>20</v>
      </c>
      <c r="C30" s="25" t="n">
        <v>20</v>
      </c>
      <c r="D30" s="25" t="n">
        <v>20</v>
      </c>
      <c r="E30" s="25" t="n">
        <v>20</v>
      </c>
      <c r="F30" s="25" t="n">
        <v>20</v>
      </c>
      <c r="G30" s="25" t="n">
        <v>20</v>
      </c>
      <c r="H30" s="25" t="n">
        <v>20</v>
      </c>
      <c r="I30" s="25" t="n">
        <v>20</v>
      </c>
      <c r="J30" s="25" t="n">
        <v>20</v>
      </c>
      <c r="K30" s="25" t="n">
        <v>20</v>
      </c>
      <c r="L30" s="25" t="n">
        <v>20</v>
      </c>
      <c r="M30" s="20" t="n">
        <f aca="false">(B24*B30+C24*C30+D24*D30+E24*E30+F24*F30+G24*G30+H24*H30+I24*I30+J24*J30+K24*K30+L24*L30)/M24</f>
        <v>20</v>
      </c>
      <c r="N30" s="14"/>
    </row>
    <row r="31" customFormat="false" ht="18" hidden="false" customHeight="true" outlineLevel="0" collapsed="false">
      <c r="A31" s="10" t="s">
        <v>34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4"/>
    </row>
    <row r="32" customFormat="false" ht="28.5" hidden="false" customHeight="false" outlineLevel="0" collapsed="false">
      <c r="A32" s="11" t="s">
        <v>16</v>
      </c>
      <c r="B32" s="18" t="n">
        <v>2</v>
      </c>
      <c r="C32" s="18" t="n">
        <v>2</v>
      </c>
      <c r="D32" s="18" t="n">
        <v>1</v>
      </c>
      <c r="E32" s="18" t="n">
        <v>1</v>
      </c>
      <c r="F32" s="18" t="n">
        <v>2</v>
      </c>
      <c r="G32" s="18" t="n">
        <v>2</v>
      </c>
      <c r="H32" s="18" t="n">
        <v>3</v>
      </c>
      <c r="I32" s="18" t="n">
        <v>2</v>
      </c>
      <c r="J32" s="18" t="n">
        <v>0</v>
      </c>
      <c r="K32" s="18" t="n">
        <v>2</v>
      </c>
      <c r="L32" s="18" t="n">
        <v>5</v>
      </c>
      <c r="M32" s="13" t="n">
        <f aca="false">SUM(B32:L32)</f>
        <v>22</v>
      </c>
      <c r="N32" s="14"/>
    </row>
    <row r="33" s="16" customFormat="true" ht="18.75" hidden="false" customHeight="true" outlineLevel="0" collapsed="false">
      <c r="A33" s="11" t="s">
        <v>25</v>
      </c>
      <c r="B33" s="17" t="n">
        <v>1730</v>
      </c>
      <c r="C33" s="17" t="n">
        <v>1730</v>
      </c>
      <c r="D33" s="17" t="n">
        <v>865</v>
      </c>
      <c r="E33" s="17" t="n">
        <v>865</v>
      </c>
      <c r="F33" s="17" t="n">
        <v>1730</v>
      </c>
      <c r="G33" s="17" t="n">
        <v>1730</v>
      </c>
      <c r="H33" s="17" t="n">
        <v>2595</v>
      </c>
      <c r="I33" s="17" t="n">
        <v>1730</v>
      </c>
      <c r="J33" s="17" t="n">
        <v>0</v>
      </c>
      <c r="K33" s="17" t="n">
        <v>1730</v>
      </c>
      <c r="L33" s="17" t="n">
        <v>4325</v>
      </c>
      <c r="M33" s="17" t="n">
        <f aca="false">SUM(B33:L33)</f>
        <v>19030</v>
      </c>
      <c r="N33" s="14"/>
      <c r="O33" s="14"/>
      <c r="P33" s="2"/>
    </row>
    <row r="34" customFormat="false" ht="15" hidden="false" customHeight="true" outlineLevel="0" collapsed="false">
      <c r="A34" s="11" t="s">
        <v>21</v>
      </c>
      <c r="B34" s="19" t="n">
        <v>90</v>
      </c>
      <c r="C34" s="19" t="n">
        <v>90</v>
      </c>
      <c r="D34" s="19" t="n">
        <v>90</v>
      </c>
      <c r="E34" s="19" t="n">
        <v>90</v>
      </c>
      <c r="F34" s="19" t="n">
        <v>90</v>
      </c>
      <c r="G34" s="19" t="n">
        <v>90</v>
      </c>
      <c r="H34" s="19" t="n">
        <v>90</v>
      </c>
      <c r="I34" s="19" t="n">
        <v>85</v>
      </c>
      <c r="J34" s="19" t="n">
        <v>84</v>
      </c>
      <c r="K34" s="19" t="n">
        <v>84</v>
      </c>
      <c r="L34" s="19" t="n">
        <v>95</v>
      </c>
      <c r="M34" s="20" t="n">
        <f aca="false">(B32*B34+C32*C34+D32*D34+E32*E34+F32*F34+G32*G34+H32*H34+I32*I34+J32*J34+K32*K34+L32*L34)/M32</f>
        <v>90.1363636363636</v>
      </c>
      <c r="N34" s="14"/>
    </row>
    <row r="35" customFormat="false" ht="21.75" hidden="false" customHeight="true" outlineLevel="0" collapsed="false">
      <c r="A35" s="10" t="s">
        <v>3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4"/>
    </row>
    <row r="36" customFormat="false" ht="34.5" hidden="false" customHeight="true" outlineLevel="0" collapsed="false">
      <c r="A36" s="11" t="s">
        <v>36</v>
      </c>
      <c r="B36" s="18" t="n">
        <f aca="false">B43+B40</f>
        <v>127</v>
      </c>
      <c r="C36" s="18" t="n">
        <f aca="false">C43+C40</f>
        <v>110</v>
      </c>
      <c r="D36" s="18" t="n">
        <f aca="false">D43+D40</f>
        <v>120</v>
      </c>
      <c r="E36" s="18" t="n">
        <f aca="false">E43+E40</f>
        <v>151</v>
      </c>
      <c r="F36" s="18" t="n">
        <f aca="false">F43+F40</f>
        <v>179</v>
      </c>
      <c r="G36" s="18" t="n">
        <f aca="false">G43+G40</f>
        <v>225</v>
      </c>
      <c r="H36" s="18" t="n">
        <f aca="false">H43+H40</f>
        <v>218</v>
      </c>
      <c r="I36" s="18" t="n">
        <f aca="false">I43+I40</f>
        <v>117</v>
      </c>
      <c r="J36" s="18" t="n">
        <f aca="false">J43+J40</f>
        <v>75</v>
      </c>
      <c r="K36" s="18" t="n">
        <f aca="false">K43+K40</f>
        <v>120</v>
      </c>
      <c r="L36" s="18" t="n">
        <f aca="false">L43+L40</f>
        <v>333</v>
      </c>
      <c r="M36" s="13" t="n">
        <f aca="false">M40+M43</f>
        <v>1775</v>
      </c>
      <c r="N36" s="14"/>
    </row>
    <row r="37" s="16" customFormat="true" ht="16.5" hidden="false" customHeight="true" outlineLevel="0" collapsed="false">
      <c r="A37" s="11" t="s">
        <v>25</v>
      </c>
      <c r="B37" s="17" t="n">
        <f aca="false">B44+B41</f>
        <v>25700</v>
      </c>
      <c r="C37" s="17" t="n">
        <f aca="false">C44+C41</f>
        <v>22300</v>
      </c>
      <c r="D37" s="17" t="n">
        <f aca="false">D44+D41</f>
        <v>24300</v>
      </c>
      <c r="E37" s="17" t="n">
        <f aca="false">E44+E41</f>
        <v>30800</v>
      </c>
      <c r="F37" s="17" t="n">
        <f aca="false">F44+F41</f>
        <v>36700</v>
      </c>
      <c r="G37" s="17" t="n">
        <f aca="false">G44+G41</f>
        <v>45900</v>
      </c>
      <c r="H37" s="17" t="n">
        <f aca="false">H44+H41</f>
        <v>44800</v>
      </c>
      <c r="I37" s="17" t="n">
        <f aca="false">I44+I41</f>
        <v>23700</v>
      </c>
      <c r="J37" s="17" t="n">
        <f aca="false">J44+J41</f>
        <v>15300</v>
      </c>
      <c r="K37" s="17" t="n">
        <f aca="false">K44+K41</f>
        <v>24600</v>
      </c>
      <c r="L37" s="17" t="n">
        <f aca="false">L44+L41</f>
        <v>68400</v>
      </c>
      <c r="M37" s="17" t="n">
        <f aca="false">M41+M44</f>
        <v>362500</v>
      </c>
      <c r="N37" s="14"/>
      <c r="O37" s="2"/>
    </row>
    <row r="38" customFormat="false" ht="17.25" hidden="false" customHeight="true" outlineLevel="0" collapsed="false">
      <c r="A38" s="11" t="s">
        <v>21</v>
      </c>
      <c r="B38" s="19" t="n">
        <v>85</v>
      </c>
      <c r="C38" s="19" t="n">
        <v>90</v>
      </c>
      <c r="D38" s="19" t="n">
        <v>90</v>
      </c>
      <c r="E38" s="19" t="n">
        <v>90</v>
      </c>
      <c r="F38" s="19" t="n">
        <v>90</v>
      </c>
      <c r="G38" s="19" t="n">
        <v>90</v>
      </c>
      <c r="H38" s="19" t="n">
        <v>90</v>
      </c>
      <c r="I38" s="19" t="n">
        <v>90</v>
      </c>
      <c r="J38" s="19" t="n">
        <v>85</v>
      </c>
      <c r="K38" s="19" t="n">
        <v>85</v>
      </c>
      <c r="L38" s="19" t="n">
        <v>95</v>
      </c>
      <c r="M38" s="17" t="n">
        <f aca="false">(B36*B38+C36*C38+D36*D38+E36*E38+F36*F38+G36*G38+H36*H38+I36*I38+J36*J38+K36*K38+L36*L38)/M36</f>
        <v>90.030985915493</v>
      </c>
      <c r="N38" s="14"/>
      <c r="P38" s="26"/>
      <c r="Q38" s="26"/>
      <c r="R38" s="26"/>
      <c r="S38" s="26"/>
    </row>
    <row r="39" customFormat="false" ht="20.25" hidden="false" customHeight="true" outlineLevel="0" collapsed="false">
      <c r="A39" s="27" t="s">
        <v>3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14"/>
    </row>
    <row r="40" customFormat="false" ht="15" hidden="false" customHeight="true" outlineLevel="0" collapsed="false">
      <c r="A40" s="11" t="s">
        <v>23</v>
      </c>
      <c r="B40" s="28" t="n">
        <v>1</v>
      </c>
      <c r="C40" s="28" t="n">
        <v>1</v>
      </c>
      <c r="D40" s="28" t="n">
        <v>1</v>
      </c>
      <c r="E40" s="28" t="n">
        <v>2</v>
      </c>
      <c r="F40" s="28" t="n">
        <v>3</v>
      </c>
      <c r="G40" s="28" t="n">
        <v>3</v>
      </c>
      <c r="H40" s="28" t="n">
        <v>4</v>
      </c>
      <c r="I40" s="28" t="n">
        <v>1</v>
      </c>
      <c r="J40" s="28" t="n">
        <v>1</v>
      </c>
      <c r="K40" s="28" t="n">
        <v>2</v>
      </c>
      <c r="L40" s="28" t="n">
        <v>6</v>
      </c>
      <c r="M40" s="29" t="n">
        <f aca="false">SUM(B40:L40)</f>
        <v>25</v>
      </c>
      <c r="N40" s="14"/>
    </row>
    <row r="41" s="16" customFormat="true" ht="14.25" hidden="false" customHeight="false" outlineLevel="0" collapsed="false">
      <c r="A41" s="11" t="s">
        <v>25</v>
      </c>
      <c r="B41" s="17" t="n">
        <v>500</v>
      </c>
      <c r="C41" s="17" t="n">
        <v>500</v>
      </c>
      <c r="D41" s="17" t="n">
        <v>500</v>
      </c>
      <c r="E41" s="17" t="n">
        <v>1000</v>
      </c>
      <c r="F41" s="17" t="n">
        <v>1500</v>
      </c>
      <c r="G41" s="17" t="n">
        <v>1500</v>
      </c>
      <c r="H41" s="17" t="n">
        <v>2000</v>
      </c>
      <c r="I41" s="17" t="n">
        <v>500</v>
      </c>
      <c r="J41" s="17" t="n">
        <v>500</v>
      </c>
      <c r="K41" s="17" t="n">
        <v>1000</v>
      </c>
      <c r="L41" s="17" t="n">
        <v>3000</v>
      </c>
      <c r="M41" s="17" t="n">
        <f aca="false">SUM(B41:L41)</f>
        <v>12500</v>
      </c>
      <c r="N41" s="14"/>
      <c r="O41" s="2"/>
    </row>
    <row r="42" customFormat="false" ht="20.25" hidden="false" customHeight="true" outlineLevel="0" collapsed="false">
      <c r="A42" s="27" t="s">
        <v>38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14"/>
    </row>
    <row r="43" customFormat="false" ht="17.25" hidden="false" customHeight="true" outlineLevel="0" collapsed="false">
      <c r="A43" s="11" t="s">
        <v>23</v>
      </c>
      <c r="B43" s="30" t="n">
        <v>126</v>
      </c>
      <c r="C43" s="30" t="n">
        <v>109</v>
      </c>
      <c r="D43" s="30" t="n">
        <v>119</v>
      </c>
      <c r="E43" s="30" t="n">
        <v>149</v>
      </c>
      <c r="F43" s="30" t="n">
        <v>176</v>
      </c>
      <c r="G43" s="30" t="n">
        <v>222</v>
      </c>
      <c r="H43" s="30" t="n">
        <v>214</v>
      </c>
      <c r="I43" s="30" t="n">
        <v>116</v>
      </c>
      <c r="J43" s="30" t="n">
        <v>74</v>
      </c>
      <c r="K43" s="30" t="n">
        <v>118</v>
      </c>
      <c r="L43" s="30" t="n">
        <v>327</v>
      </c>
      <c r="M43" s="13" t="n">
        <f aca="false">SUM(B43:L43)</f>
        <v>1750</v>
      </c>
      <c r="N43" s="14"/>
    </row>
    <row r="44" s="16" customFormat="true" ht="18" hidden="false" customHeight="true" outlineLevel="0" collapsed="false">
      <c r="A44" s="11" t="s">
        <v>25</v>
      </c>
      <c r="B44" s="17" t="n">
        <v>25200</v>
      </c>
      <c r="C44" s="17" t="n">
        <v>21800</v>
      </c>
      <c r="D44" s="17" t="n">
        <v>23800</v>
      </c>
      <c r="E44" s="17" t="n">
        <v>29800</v>
      </c>
      <c r="F44" s="17" t="n">
        <v>35200</v>
      </c>
      <c r="G44" s="17" t="n">
        <v>44400</v>
      </c>
      <c r="H44" s="17" t="n">
        <v>42800</v>
      </c>
      <c r="I44" s="17" t="n">
        <v>23200</v>
      </c>
      <c r="J44" s="17" t="n">
        <v>14800</v>
      </c>
      <c r="K44" s="17" t="n">
        <v>23600</v>
      </c>
      <c r="L44" s="17" t="n">
        <v>65400</v>
      </c>
      <c r="M44" s="17" t="n">
        <f aca="false">SUM(B44:L44)</f>
        <v>350000</v>
      </c>
      <c r="N44" s="14"/>
      <c r="O44" s="31"/>
    </row>
    <row r="45" customFormat="false" ht="16.5" hidden="false" customHeight="true" outlineLevel="0" collapsed="false">
      <c r="A45" s="10" t="s">
        <v>39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4"/>
    </row>
    <row r="46" customFormat="false" ht="28.5" hidden="false" customHeight="false" outlineLevel="0" collapsed="false">
      <c r="A46" s="11" t="s">
        <v>40</v>
      </c>
      <c r="B46" s="18" t="n">
        <v>78</v>
      </c>
      <c r="C46" s="18" t="n">
        <v>81</v>
      </c>
      <c r="D46" s="18" t="n">
        <v>77</v>
      </c>
      <c r="E46" s="18" t="n">
        <v>80</v>
      </c>
      <c r="F46" s="18" t="n">
        <v>122</v>
      </c>
      <c r="G46" s="18" t="n">
        <v>158</v>
      </c>
      <c r="H46" s="18" t="n">
        <v>192</v>
      </c>
      <c r="I46" s="18" t="n">
        <v>56</v>
      </c>
      <c r="J46" s="18" t="n">
        <v>30</v>
      </c>
      <c r="K46" s="18" t="n">
        <v>80</v>
      </c>
      <c r="L46" s="18" t="n">
        <v>352</v>
      </c>
      <c r="M46" s="13" t="n">
        <f aca="false">SUM(B46:L46)</f>
        <v>1306</v>
      </c>
      <c r="N46" s="14"/>
    </row>
    <row r="47" customFormat="false" ht="14.25" hidden="false" customHeight="false" outlineLevel="0" collapsed="false">
      <c r="A47" s="15" t="s">
        <v>17</v>
      </c>
      <c r="B47" s="18" t="n">
        <v>12</v>
      </c>
      <c r="C47" s="18" t="n">
        <v>13</v>
      </c>
      <c r="D47" s="18" t="n">
        <v>12</v>
      </c>
      <c r="E47" s="18" t="n">
        <v>13</v>
      </c>
      <c r="F47" s="18" t="n">
        <v>20</v>
      </c>
      <c r="G47" s="18" t="n">
        <v>25</v>
      </c>
      <c r="H47" s="18" t="n">
        <v>31</v>
      </c>
      <c r="I47" s="18" t="n">
        <v>9</v>
      </c>
      <c r="J47" s="18" t="n">
        <v>4</v>
      </c>
      <c r="K47" s="18" t="n">
        <v>13</v>
      </c>
      <c r="L47" s="18" t="n">
        <v>57</v>
      </c>
      <c r="M47" s="13" t="n">
        <f aca="false">SUM(B47:L47)</f>
        <v>209</v>
      </c>
      <c r="N47" s="14"/>
    </row>
    <row r="48" s="16" customFormat="true" ht="14.25" hidden="false" customHeight="false" outlineLevel="0" collapsed="false">
      <c r="A48" s="11" t="s">
        <v>25</v>
      </c>
      <c r="B48" s="17" t="n">
        <v>1950</v>
      </c>
      <c r="C48" s="17" t="n">
        <v>2025</v>
      </c>
      <c r="D48" s="17" t="n">
        <v>1925</v>
      </c>
      <c r="E48" s="17" t="n">
        <v>2000</v>
      </c>
      <c r="F48" s="17" t="n">
        <v>3050</v>
      </c>
      <c r="G48" s="17" t="n">
        <v>3950</v>
      </c>
      <c r="H48" s="17" t="n">
        <v>4800</v>
      </c>
      <c r="I48" s="17" t="n">
        <v>1400</v>
      </c>
      <c r="J48" s="17" t="n">
        <v>750</v>
      </c>
      <c r="K48" s="17" t="n">
        <v>2000</v>
      </c>
      <c r="L48" s="17" t="n">
        <v>8800</v>
      </c>
      <c r="M48" s="17" t="n">
        <f aca="false">SUM(B48:L48)</f>
        <v>32650</v>
      </c>
      <c r="N48" s="14"/>
      <c r="O48" s="2"/>
    </row>
    <row r="49" customFormat="false" ht="14.25" hidden="false" customHeight="false" outlineLevel="0" collapsed="false">
      <c r="A49" s="11" t="s">
        <v>41</v>
      </c>
      <c r="B49" s="18" t="n">
        <v>39</v>
      </c>
      <c r="C49" s="18" t="n">
        <v>41</v>
      </c>
      <c r="D49" s="18" t="n">
        <v>38</v>
      </c>
      <c r="E49" s="18" t="n">
        <v>40</v>
      </c>
      <c r="F49" s="18" t="n">
        <v>61</v>
      </c>
      <c r="G49" s="18" t="n">
        <v>79</v>
      </c>
      <c r="H49" s="18" t="n">
        <v>96</v>
      </c>
      <c r="I49" s="18" t="n">
        <v>28</v>
      </c>
      <c r="J49" s="18" t="n">
        <v>15</v>
      </c>
      <c r="K49" s="18" t="n">
        <v>40</v>
      </c>
      <c r="L49" s="18" t="n">
        <v>176</v>
      </c>
      <c r="M49" s="13" t="n">
        <f aca="false">SUM(B49:L49)</f>
        <v>653</v>
      </c>
      <c r="N49" s="14"/>
    </row>
    <row r="50" customFormat="false" ht="14.25" hidden="false" customHeight="false" outlineLevel="0" collapsed="false">
      <c r="A50" s="11" t="s">
        <v>21</v>
      </c>
      <c r="B50" s="19" t="n">
        <v>35</v>
      </c>
      <c r="C50" s="19" t="n">
        <v>31</v>
      </c>
      <c r="D50" s="19" t="n">
        <v>36</v>
      </c>
      <c r="E50" s="19" t="n">
        <v>36</v>
      </c>
      <c r="F50" s="19" t="n">
        <v>36</v>
      </c>
      <c r="G50" s="19" t="n">
        <v>36</v>
      </c>
      <c r="H50" s="19" t="n">
        <v>36</v>
      </c>
      <c r="I50" s="19" t="n">
        <v>36</v>
      </c>
      <c r="J50" s="19" t="n">
        <v>36</v>
      </c>
      <c r="K50" s="19" t="n">
        <v>31</v>
      </c>
      <c r="L50" s="19" t="n">
        <v>46</v>
      </c>
      <c r="M50" s="17" t="n">
        <f aca="false">(B46*B50+C46*C50+D46*D50+E46*E50+F46*F50+G46*G50+H46*H50+I46*I50+J46*J50+K46*K50+L46*L50)/M46</f>
        <v>38.0191424196018</v>
      </c>
      <c r="N50" s="14"/>
    </row>
    <row r="51" customFormat="false" ht="20.25" hidden="false" customHeight="true" outlineLevel="0" collapsed="false">
      <c r="A51" s="10" t="s">
        <v>42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4"/>
    </row>
    <row r="52" customFormat="false" ht="28.5" hidden="false" customHeight="false" outlineLevel="0" collapsed="false">
      <c r="A52" s="11" t="s">
        <v>43</v>
      </c>
      <c r="B52" s="18" t="n">
        <v>3</v>
      </c>
      <c r="C52" s="18" t="n">
        <v>4</v>
      </c>
      <c r="D52" s="18" t="n">
        <v>3</v>
      </c>
      <c r="E52" s="18" t="n">
        <v>5</v>
      </c>
      <c r="F52" s="18" t="n">
        <v>5</v>
      </c>
      <c r="G52" s="18" t="n">
        <v>5</v>
      </c>
      <c r="H52" s="18" t="n">
        <v>9</v>
      </c>
      <c r="I52" s="18" t="n">
        <v>2</v>
      </c>
      <c r="J52" s="18" t="n">
        <v>2</v>
      </c>
      <c r="K52" s="18" t="n">
        <v>3</v>
      </c>
      <c r="L52" s="18" t="n">
        <v>9</v>
      </c>
      <c r="M52" s="13" t="n">
        <f aca="false">SUM(B52:L52)</f>
        <v>50</v>
      </c>
      <c r="N52" s="14"/>
    </row>
    <row r="53" customFormat="false" ht="14.25" hidden="false" customHeight="false" outlineLevel="0" collapsed="false">
      <c r="A53" s="15" t="s">
        <v>17</v>
      </c>
      <c r="B53" s="18" t="n">
        <v>1</v>
      </c>
      <c r="C53" s="18" t="n">
        <v>1</v>
      </c>
      <c r="D53" s="18" t="n">
        <v>1</v>
      </c>
      <c r="E53" s="18" t="n">
        <v>1</v>
      </c>
      <c r="F53" s="18" t="n">
        <v>1</v>
      </c>
      <c r="G53" s="18" t="n">
        <v>1</v>
      </c>
      <c r="H53" s="18" t="n">
        <v>2</v>
      </c>
      <c r="I53" s="18" t="n">
        <v>1</v>
      </c>
      <c r="J53" s="18" t="n">
        <v>1</v>
      </c>
      <c r="K53" s="18" t="n">
        <v>1</v>
      </c>
      <c r="L53" s="18" t="n">
        <v>2</v>
      </c>
      <c r="M53" s="13" t="n">
        <f aca="false">SUM(B53:L53)</f>
        <v>13</v>
      </c>
      <c r="N53" s="14"/>
    </row>
    <row r="54" s="16" customFormat="true" ht="14.25" hidden="false" customHeight="false" outlineLevel="0" collapsed="false">
      <c r="A54" s="11" t="s">
        <v>25</v>
      </c>
      <c r="B54" s="17" t="n">
        <v>3000</v>
      </c>
      <c r="C54" s="17" t="n">
        <v>4000</v>
      </c>
      <c r="D54" s="17" t="n">
        <v>3000</v>
      </c>
      <c r="E54" s="17" t="n">
        <v>5000</v>
      </c>
      <c r="F54" s="17" t="n">
        <v>5000</v>
      </c>
      <c r="G54" s="17" t="n">
        <v>5000</v>
      </c>
      <c r="H54" s="17" t="n">
        <v>9000</v>
      </c>
      <c r="I54" s="17" t="n">
        <v>2000</v>
      </c>
      <c r="J54" s="17" t="n">
        <v>2000</v>
      </c>
      <c r="K54" s="17" t="n">
        <v>3000</v>
      </c>
      <c r="L54" s="17" t="n">
        <v>9000</v>
      </c>
      <c r="M54" s="17" t="n">
        <f aca="false">SUM(B54:L54)</f>
        <v>50000</v>
      </c>
      <c r="N54" s="14"/>
    </row>
    <row r="55" customFormat="false" ht="14.25" hidden="false" customHeight="false" outlineLevel="0" collapsed="false">
      <c r="A55" s="11" t="s">
        <v>21</v>
      </c>
      <c r="B55" s="19" t="n">
        <v>90</v>
      </c>
      <c r="C55" s="19" t="n">
        <v>90</v>
      </c>
      <c r="D55" s="19" t="n">
        <v>90</v>
      </c>
      <c r="E55" s="19" t="n">
        <v>90</v>
      </c>
      <c r="F55" s="19" t="n">
        <v>90</v>
      </c>
      <c r="G55" s="19" t="n">
        <v>90</v>
      </c>
      <c r="H55" s="19" t="n">
        <v>90</v>
      </c>
      <c r="I55" s="19" t="n">
        <v>90</v>
      </c>
      <c r="J55" s="19" t="n">
        <v>90</v>
      </c>
      <c r="K55" s="19" t="n">
        <v>90</v>
      </c>
      <c r="L55" s="19" t="n">
        <v>90</v>
      </c>
      <c r="M55" s="17" t="n">
        <v>90</v>
      </c>
      <c r="N55" s="14"/>
    </row>
    <row r="56" customFormat="false" ht="42.75" hidden="false" customHeight="false" outlineLevel="0" collapsed="false">
      <c r="A56" s="11" t="s">
        <v>44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7" t="n">
        <v>10000</v>
      </c>
      <c r="M56" s="17" t="n">
        <v>10000</v>
      </c>
      <c r="N56" s="14"/>
    </row>
    <row r="57" customFormat="false" ht="21" hidden="false" customHeight="true" outlineLevel="0" collapsed="false">
      <c r="A57" s="10" t="s">
        <v>45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4"/>
    </row>
    <row r="58" customFormat="false" ht="14.25" hidden="false" customHeight="false" outlineLevel="0" collapsed="false">
      <c r="A58" s="11" t="s">
        <v>46</v>
      </c>
      <c r="B58" s="18" t="n">
        <v>190</v>
      </c>
      <c r="C58" s="18" t="n">
        <v>281</v>
      </c>
      <c r="D58" s="18" t="n">
        <v>214</v>
      </c>
      <c r="E58" s="18" t="n">
        <v>377</v>
      </c>
      <c r="F58" s="18" t="n">
        <v>401</v>
      </c>
      <c r="G58" s="18" t="n">
        <v>338</v>
      </c>
      <c r="H58" s="18" t="n">
        <v>565</v>
      </c>
      <c r="I58" s="18" t="n">
        <v>132</v>
      </c>
      <c r="J58" s="18" t="n">
        <v>68</v>
      </c>
      <c r="K58" s="18" t="n">
        <v>144</v>
      </c>
      <c r="L58" s="32"/>
      <c r="M58" s="13" t="n">
        <f aca="false">SUM(B58:L58)</f>
        <v>2710</v>
      </c>
      <c r="N58" s="14"/>
      <c r="O58" s="23"/>
    </row>
    <row r="59" customFormat="false" ht="14.25" hidden="false" customHeight="false" outlineLevel="0" collapsed="false">
      <c r="A59" s="11" t="s">
        <v>47</v>
      </c>
      <c r="B59" s="18" t="n">
        <v>233</v>
      </c>
      <c r="C59" s="18" t="n">
        <v>342</v>
      </c>
      <c r="D59" s="18" t="n">
        <v>262</v>
      </c>
      <c r="E59" s="18" t="n">
        <v>457</v>
      </c>
      <c r="F59" s="18" t="n">
        <v>486</v>
      </c>
      <c r="G59" s="18" t="n">
        <v>411</v>
      </c>
      <c r="H59" s="18" t="n">
        <v>683</v>
      </c>
      <c r="I59" s="18" t="n">
        <v>162</v>
      </c>
      <c r="J59" s="18" t="n">
        <v>86</v>
      </c>
      <c r="K59" s="18" t="n">
        <v>178</v>
      </c>
      <c r="L59" s="32"/>
      <c r="M59" s="13" t="n">
        <f aca="false">SUM(B59:L59)</f>
        <v>3300</v>
      </c>
      <c r="N59" s="14"/>
    </row>
    <row r="60" s="16" customFormat="true" ht="14.25" hidden="false" customHeight="false" outlineLevel="0" collapsed="false">
      <c r="A60" s="11" t="s">
        <v>25</v>
      </c>
      <c r="B60" s="17" t="n">
        <v>47920.27867</v>
      </c>
      <c r="C60" s="17" t="n">
        <v>70871.570033</v>
      </c>
      <c r="D60" s="17" t="n">
        <v>53973.366502</v>
      </c>
      <c r="E60" s="17" t="n">
        <v>95083.921361</v>
      </c>
      <c r="F60" s="17" t="n">
        <v>101137.009193</v>
      </c>
      <c r="G60" s="17" t="n">
        <v>85247.653634</v>
      </c>
      <c r="H60" s="17" t="n">
        <v>142499.776045</v>
      </c>
      <c r="I60" s="17" t="n">
        <v>33291.983076</v>
      </c>
      <c r="J60" s="17" t="n">
        <v>17150.415524</v>
      </c>
      <c r="K60" s="17" t="n">
        <v>36318.526992</v>
      </c>
      <c r="L60" s="33"/>
      <c r="M60" s="17" t="n">
        <f aca="false">SUM(B60:L60)</f>
        <v>683494.50103</v>
      </c>
      <c r="N60" s="14"/>
      <c r="O60" s="34"/>
    </row>
    <row r="61" customFormat="false" ht="42.75" hidden="false" customHeight="false" outlineLevel="0" collapsed="false">
      <c r="A61" s="11" t="s">
        <v>44</v>
      </c>
      <c r="B61" s="17"/>
      <c r="C61" s="17"/>
      <c r="D61" s="17"/>
      <c r="E61" s="17"/>
      <c r="F61" s="17"/>
      <c r="G61" s="17"/>
      <c r="H61" s="17"/>
      <c r="I61" s="17"/>
      <c r="J61" s="17"/>
      <c r="K61" s="17" t="n">
        <v>37592.19755665</v>
      </c>
      <c r="L61" s="33"/>
      <c r="M61" s="17" t="n">
        <f aca="false">SUM(B61:L61)</f>
        <v>37592.19755665</v>
      </c>
      <c r="N61" s="14"/>
      <c r="O61" s="31"/>
      <c r="P61" s="23"/>
    </row>
    <row r="62" customFormat="false" ht="17.25" hidden="false" customHeight="true" outlineLevel="0" collapsed="false">
      <c r="A62" s="10" t="s">
        <v>48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4"/>
      <c r="O62" s="31"/>
      <c r="P62" s="23"/>
    </row>
    <row r="63" customFormat="false" ht="14.25" hidden="false" customHeight="false" outlineLevel="0" collapsed="false">
      <c r="A63" s="11" t="s">
        <v>23</v>
      </c>
      <c r="B63" s="18" t="n">
        <v>6</v>
      </c>
      <c r="C63" s="18" t="n">
        <v>7</v>
      </c>
      <c r="D63" s="18" t="n">
        <v>6</v>
      </c>
      <c r="E63" s="18" t="n">
        <v>7</v>
      </c>
      <c r="F63" s="18" t="n">
        <v>11</v>
      </c>
      <c r="G63" s="18" t="n">
        <v>10</v>
      </c>
      <c r="H63" s="18" t="n">
        <v>17</v>
      </c>
      <c r="I63" s="18" t="n">
        <v>5</v>
      </c>
      <c r="J63" s="18" t="n">
        <v>2</v>
      </c>
      <c r="K63" s="18" t="n">
        <v>5</v>
      </c>
      <c r="L63" s="18" t="n">
        <v>24</v>
      </c>
      <c r="M63" s="13" t="n">
        <f aca="false">SUM(B63:L63)</f>
        <v>100</v>
      </c>
      <c r="N63" s="14"/>
      <c r="O63" s="31"/>
      <c r="P63" s="23"/>
    </row>
    <row r="64" customFormat="false" ht="14.25" hidden="false" customHeight="false" outlineLevel="0" collapsed="false">
      <c r="A64" s="11" t="s">
        <v>25</v>
      </c>
      <c r="B64" s="17" t="n">
        <v>3780</v>
      </c>
      <c r="C64" s="17" t="n">
        <v>4410</v>
      </c>
      <c r="D64" s="17" t="n">
        <v>3780</v>
      </c>
      <c r="E64" s="17" t="n">
        <v>4410</v>
      </c>
      <c r="F64" s="17" t="n">
        <v>6930</v>
      </c>
      <c r="G64" s="17" t="n">
        <v>6300</v>
      </c>
      <c r="H64" s="17" t="n">
        <v>10710</v>
      </c>
      <c r="I64" s="17" t="n">
        <v>3150</v>
      </c>
      <c r="J64" s="17" t="n">
        <v>1260</v>
      </c>
      <c r="K64" s="17" t="n">
        <v>3150</v>
      </c>
      <c r="L64" s="17" t="n">
        <v>15120</v>
      </c>
      <c r="M64" s="17" t="n">
        <f aca="false">SUM(B64:L64)</f>
        <v>63000</v>
      </c>
      <c r="N64" s="14"/>
      <c r="O64" s="31"/>
      <c r="P64" s="23"/>
    </row>
    <row r="65" customFormat="false" ht="14.25" hidden="false" customHeight="false" outlineLevel="0" collapsed="false">
      <c r="A65" s="11" t="s">
        <v>41</v>
      </c>
      <c r="B65" s="35" t="n">
        <v>3</v>
      </c>
      <c r="C65" s="35" t="n">
        <v>3</v>
      </c>
      <c r="D65" s="35" t="n">
        <v>3</v>
      </c>
      <c r="E65" s="35" t="n">
        <v>4</v>
      </c>
      <c r="F65" s="35" t="n">
        <v>6</v>
      </c>
      <c r="G65" s="35" t="n">
        <v>5</v>
      </c>
      <c r="H65" s="35" t="n">
        <v>9</v>
      </c>
      <c r="I65" s="35" t="n">
        <v>2</v>
      </c>
      <c r="J65" s="35" t="n">
        <v>1</v>
      </c>
      <c r="K65" s="35" t="n">
        <v>2</v>
      </c>
      <c r="L65" s="35" t="n">
        <v>12</v>
      </c>
      <c r="M65" s="13" t="n">
        <f aca="false">SUM(B65:L65)</f>
        <v>50</v>
      </c>
      <c r="N65" s="14"/>
      <c r="O65" s="31"/>
      <c r="P65" s="23"/>
    </row>
    <row r="66" customFormat="false" ht="14.25" hidden="false" customHeight="false" outlineLevel="0" collapsed="false">
      <c r="A66" s="11" t="s">
        <v>49</v>
      </c>
      <c r="B66" s="36" t="n">
        <v>40</v>
      </c>
      <c r="C66" s="36" t="n">
        <v>40</v>
      </c>
      <c r="D66" s="36" t="n">
        <v>40</v>
      </c>
      <c r="E66" s="36" t="n">
        <v>40</v>
      </c>
      <c r="F66" s="36" t="n">
        <v>40</v>
      </c>
      <c r="G66" s="36" t="n">
        <v>40</v>
      </c>
      <c r="H66" s="36" t="n">
        <v>40</v>
      </c>
      <c r="I66" s="36" t="n">
        <v>40</v>
      </c>
      <c r="J66" s="36" t="n">
        <v>40</v>
      </c>
      <c r="K66" s="36" t="n">
        <v>40</v>
      </c>
      <c r="L66" s="36" t="n">
        <v>40</v>
      </c>
      <c r="M66" s="17" t="n">
        <v>40</v>
      </c>
      <c r="N66" s="14"/>
      <c r="O66" s="31"/>
      <c r="P66" s="23"/>
    </row>
    <row r="67" customFormat="false" ht="30.75" hidden="false" customHeight="true" outlineLevel="0" collapsed="false">
      <c r="A67" s="10" t="s">
        <v>5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4"/>
      <c r="O67" s="31"/>
      <c r="P67" s="23"/>
    </row>
    <row r="68" customFormat="false" ht="14.25" hidden="false" customHeight="false" outlineLevel="0" collapsed="false">
      <c r="A68" s="11" t="s">
        <v>23</v>
      </c>
      <c r="B68" s="18" t="n">
        <v>9</v>
      </c>
      <c r="C68" s="18" t="n">
        <v>12</v>
      </c>
      <c r="D68" s="18" t="n">
        <v>9</v>
      </c>
      <c r="E68" s="18" t="n">
        <v>14</v>
      </c>
      <c r="F68" s="18" t="n">
        <v>23</v>
      </c>
      <c r="G68" s="18" t="n">
        <v>15</v>
      </c>
      <c r="H68" s="18" t="n">
        <v>38</v>
      </c>
      <c r="I68" s="18" t="n">
        <v>9</v>
      </c>
      <c r="J68" s="18" t="n">
        <v>4</v>
      </c>
      <c r="K68" s="18" t="n">
        <v>8</v>
      </c>
      <c r="L68" s="18" t="n">
        <v>59</v>
      </c>
      <c r="M68" s="13" t="n">
        <f aca="false">SUM(B68:L68)</f>
        <v>200</v>
      </c>
      <c r="N68" s="14"/>
      <c r="O68" s="31"/>
      <c r="P68" s="23"/>
    </row>
    <row r="69" customFormat="false" ht="14.25" hidden="false" customHeight="false" outlineLevel="0" collapsed="false">
      <c r="A69" s="11" t="s">
        <v>25</v>
      </c>
      <c r="B69" s="17" t="n">
        <v>5445</v>
      </c>
      <c r="C69" s="17" t="n">
        <v>7260</v>
      </c>
      <c r="D69" s="17" t="n">
        <v>5445</v>
      </c>
      <c r="E69" s="17" t="n">
        <v>8470</v>
      </c>
      <c r="F69" s="17" t="n">
        <v>13915</v>
      </c>
      <c r="G69" s="17" t="n">
        <v>9075</v>
      </c>
      <c r="H69" s="17" t="n">
        <v>22990</v>
      </c>
      <c r="I69" s="17" t="n">
        <v>5445</v>
      </c>
      <c r="J69" s="17" t="n">
        <v>2420</v>
      </c>
      <c r="K69" s="17" t="n">
        <v>4840</v>
      </c>
      <c r="L69" s="17" t="n">
        <v>35695</v>
      </c>
      <c r="M69" s="17" t="n">
        <f aca="false">SUM(B69:L69)</f>
        <v>121000</v>
      </c>
      <c r="N69" s="14"/>
      <c r="O69" s="31"/>
      <c r="P69" s="23"/>
    </row>
    <row r="70" customFormat="false" ht="14.25" hidden="false" customHeight="false" outlineLevel="0" collapsed="false">
      <c r="A70" s="11" t="s">
        <v>49</v>
      </c>
      <c r="B70" s="37" t="n">
        <v>90</v>
      </c>
      <c r="C70" s="37" t="n">
        <v>90</v>
      </c>
      <c r="D70" s="37" t="n">
        <v>90</v>
      </c>
      <c r="E70" s="37" t="n">
        <v>90</v>
      </c>
      <c r="F70" s="37" t="n">
        <v>90</v>
      </c>
      <c r="G70" s="37" t="n">
        <v>90</v>
      </c>
      <c r="H70" s="37" t="n">
        <v>90</v>
      </c>
      <c r="I70" s="37" t="n">
        <v>90</v>
      </c>
      <c r="J70" s="37" t="n">
        <v>90</v>
      </c>
      <c r="K70" s="37" t="n">
        <v>90</v>
      </c>
      <c r="L70" s="37" t="n">
        <v>90</v>
      </c>
      <c r="M70" s="17" t="n">
        <v>90</v>
      </c>
      <c r="N70" s="14"/>
      <c r="O70" s="31"/>
      <c r="P70" s="23"/>
    </row>
    <row r="71" customFormat="false" ht="21" hidden="false" customHeight="true" outlineLevel="0" collapsed="false">
      <c r="A71" s="10" t="s">
        <v>51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4"/>
      <c r="O71" s="31"/>
      <c r="P71" s="23"/>
    </row>
    <row r="72" customFormat="false" ht="14.25" hidden="false" customHeight="false" outlineLevel="0" collapsed="false">
      <c r="A72" s="11" t="s">
        <v>46</v>
      </c>
      <c r="B72" s="18" t="n">
        <v>3</v>
      </c>
      <c r="C72" s="18" t="n">
        <v>4</v>
      </c>
      <c r="D72" s="18" t="n">
        <v>4</v>
      </c>
      <c r="E72" s="18" t="n">
        <v>6</v>
      </c>
      <c r="F72" s="18" t="n">
        <v>7</v>
      </c>
      <c r="G72" s="18" t="n">
        <v>8</v>
      </c>
      <c r="H72" s="18" t="n">
        <v>12</v>
      </c>
      <c r="I72" s="18" t="n">
        <v>5</v>
      </c>
      <c r="J72" s="18" t="n">
        <v>2</v>
      </c>
      <c r="K72" s="18" t="n">
        <v>9</v>
      </c>
      <c r="L72" s="38"/>
      <c r="M72" s="13" t="n">
        <f aca="false">SUM(B72:L72)</f>
        <v>60</v>
      </c>
      <c r="N72" s="14"/>
      <c r="O72" s="31"/>
      <c r="P72" s="23"/>
    </row>
    <row r="73" customFormat="false" ht="14.25" hidden="false" customHeight="false" outlineLevel="0" collapsed="false">
      <c r="A73" s="11" t="s">
        <v>47</v>
      </c>
      <c r="B73" s="18" t="n">
        <f aca="false">B72*8</f>
        <v>24</v>
      </c>
      <c r="C73" s="18" t="n">
        <f aca="false">C72*8</f>
        <v>32</v>
      </c>
      <c r="D73" s="18" t="n">
        <f aca="false">D72*8</f>
        <v>32</v>
      </c>
      <c r="E73" s="18" t="n">
        <f aca="false">E72*8</f>
        <v>48</v>
      </c>
      <c r="F73" s="18" t="n">
        <f aca="false">F72*8</f>
        <v>56</v>
      </c>
      <c r="G73" s="18" t="n">
        <f aca="false">G72*8</f>
        <v>64</v>
      </c>
      <c r="H73" s="18" t="n">
        <f aca="false">H72*8</f>
        <v>96</v>
      </c>
      <c r="I73" s="18" t="n">
        <f aca="false">I72*8</f>
        <v>40</v>
      </c>
      <c r="J73" s="18" t="n">
        <f aca="false">J72*8</f>
        <v>16</v>
      </c>
      <c r="K73" s="18" t="n">
        <f aca="false">K72*8</f>
        <v>72</v>
      </c>
      <c r="L73" s="38"/>
      <c r="M73" s="13" t="n">
        <f aca="false">SUM(B73:L73)</f>
        <v>480</v>
      </c>
      <c r="N73" s="14"/>
      <c r="O73" s="31"/>
      <c r="P73" s="23"/>
    </row>
    <row r="74" customFormat="false" ht="14.25" hidden="false" customHeight="false" outlineLevel="0" collapsed="false">
      <c r="A74" s="11" t="s">
        <v>25</v>
      </c>
      <c r="B74" s="17" t="n">
        <v>4500</v>
      </c>
      <c r="C74" s="17" t="n">
        <v>6000</v>
      </c>
      <c r="D74" s="17" t="n">
        <v>6000</v>
      </c>
      <c r="E74" s="17" t="n">
        <v>9000</v>
      </c>
      <c r="F74" s="17" t="n">
        <v>10500</v>
      </c>
      <c r="G74" s="17" t="n">
        <v>12000</v>
      </c>
      <c r="H74" s="17" t="n">
        <v>18000</v>
      </c>
      <c r="I74" s="17" t="n">
        <v>7500</v>
      </c>
      <c r="J74" s="17" t="n">
        <v>3000</v>
      </c>
      <c r="K74" s="17" t="n">
        <v>13500</v>
      </c>
      <c r="L74" s="39"/>
      <c r="M74" s="17" t="n">
        <f aca="false">SUM(B74:L74)</f>
        <v>90000</v>
      </c>
      <c r="N74" s="14"/>
      <c r="O74" s="31"/>
      <c r="P74" s="23"/>
    </row>
    <row r="75" customFormat="false" ht="14.25" hidden="false" customHeight="false" outlineLevel="0" collapsed="false">
      <c r="A75" s="11" t="s">
        <v>52</v>
      </c>
      <c r="B75" s="17" t="n">
        <v>45</v>
      </c>
      <c r="C75" s="17" t="n">
        <v>60</v>
      </c>
      <c r="D75" s="17" t="n">
        <v>60</v>
      </c>
      <c r="E75" s="17" t="n">
        <v>90</v>
      </c>
      <c r="F75" s="17" t="n">
        <v>105</v>
      </c>
      <c r="G75" s="17" t="n">
        <v>120</v>
      </c>
      <c r="H75" s="17" t="n">
        <v>180</v>
      </c>
      <c r="I75" s="17" t="n">
        <v>75</v>
      </c>
      <c r="J75" s="17" t="n">
        <v>30</v>
      </c>
      <c r="K75" s="17" t="n">
        <v>135</v>
      </c>
      <c r="L75" s="39"/>
      <c r="M75" s="17" t="n">
        <f aca="false">SUM(B75:L75)</f>
        <v>900</v>
      </c>
      <c r="N75" s="14"/>
      <c r="O75" s="31"/>
      <c r="P75" s="23"/>
    </row>
    <row r="76" customFormat="false" ht="18.75" hidden="false" customHeight="true" outlineLevel="0" collapsed="false">
      <c r="A76" s="10" t="s">
        <v>53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4"/>
      <c r="O76" s="31"/>
      <c r="P76" s="23"/>
    </row>
    <row r="77" customFormat="false" ht="14.25" hidden="false" customHeight="false" outlineLevel="0" collapsed="false">
      <c r="A77" s="11" t="s">
        <v>46</v>
      </c>
      <c r="B77" s="18" t="n">
        <v>4</v>
      </c>
      <c r="C77" s="18" t="n">
        <v>4</v>
      </c>
      <c r="D77" s="18" t="n">
        <v>4</v>
      </c>
      <c r="E77" s="18" t="n">
        <v>6</v>
      </c>
      <c r="F77" s="18" t="n">
        <v>8</v>
      </c>
      <c r="G77" s="18" t="n">
        <v>5</v>
      </c>
      <c r="H77" s="18" t="n">
        <v>12</v>
      </c>
      <c r="I77" s="18" t="n">
        <v>2</v>
      </c>
      <c r="J77" s="18" t="n">
        <v>2</v>
      </c>
      <c r="K77" s="18" t="n">
        <v>3</v>
      </c>
      <c r="L77" s="38"/>
      <c r="M77" s="13" t="n">
        <f aca="false">SUM(B77:L77)</f>
        <v>50</v>
      </c>
      <c r="N77" s="14"/>
      <c r="O77" s="31"/>
      <c r="P77" s="23"/>
    </row>
    <row r="78" customFormat="false" ht="14.25" hidden="false" customHeight="false" outlineLevel="0" collapsed="false">
      <c r="A78" s="11" t="s">
        <v>25</v>
      </c>
      <c r="B78" s="17" t="n">
        <v>4000</v>
      </c>
      <c r="C78" s="17" t="n">
        <v>4000</v>
      </c>
      <c r="D78" s="17" t="n">
        <v>4000</v>
      </c>
      <c r="E78" s="17" t="n">
        <v>6000</v>
      </c>
      <c r="F78" s="17" t="n">
        <v>8000</v>
      </c>
      <c r="G78" s="17" t="n">
        <v>5000</v>
      </c>
      <c r="H78" s="17" t="n">
        <v>12000</v>
      </c>
      <c r="I78" s="17" t="n">
        <v>2000</v>
      </c>
      <c r="J78" s="17" t="n">
        <v>2000</v>
      </c>
      <c r="K78" s="17" t="n">
        <v>3000</v>
      </c>
      <c r="L78" s="39"/>
      <c r="M78" s="17" t="n">
        <f aca="false">SUM(B78:L78)</f>
        <v>50000</v>
      </c>
      <c r="N78" s="14"/>
      <c r="O78" s="31"/>
      <c r="P78" s="23"/>
    </row>
    <row r="79" customFormat="false" ht="14.25" hidden="false" customHeight="false" outlineLevel="0" collapsed="false">
      <c r="A79" s="11" t="s">
        <v>21</v>
      </c>
      <c r="B79" s="19" t="n">
        <v>90</v>
      </c>
      <c r="C79" s="19" t="n">
        <v>90</v>
      </c>
      <c r="D79" s="19" t="n">
        <v>90</v>
      </c>
      <c r="E79" s="19" t="n">
        <v>90</v>
      </c>
      <c r="F79" s="19" t="n">
        <v>90</v>
      </c>
      <c r="G79" s="19" t="n">
        <v>90</v>
      </c>
      <c r="H79" s="19" t="n">
        <v>90</v>
      </c>
      <c r="I79" s="19" t="n">
        <v>90</v>
      </c>
      <c r="J79" s="19" t="n">
        <v>90</v>
      </c>
      <c r="K79" s="19" t="n">
        <v>90</v>
      </c>
      <c r="L79" s="38"/>
      <c r="M79" s="17" t="n">
        <v>90</v>
      </c>
      <c r="N79" s="14"/>
      <c r="O79" s="31"/>
      <c r="P79" s="23"/>
    </row>
    <row r="80" customFormat="false" ht="19.5" hidden="false" customHeight="true" outlineLevel="0" collapsed="false">
      <c r="A80" s="10" t="s">
        <v>54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4"/>
    </row>
    <row r="81" customFormat="false" ht="48" hidden="false" customHeight="true" outlineLevel="0" collapsed="false">
      <c r="A81" s="40" t="s">
        <v>55</v>
      </c>
      <c r="B81" s="41" t="n">
        <f aca="false">B6+B13+B18+B32+B36+B46+B52+B24+B63+B68+B59+B77+B73</f>
        <v>667</v>
      </c>
      <c r="C81" s="41" t="n">
        <f aca="false">C6+C13+C18+C32+C36+C46+C52+C24+C63+C68+C59+C77+C73</f>
        <v>792</v>
      </c>
      <c r="D81" s="41" t="n">
        <f aca="false">D6+D13+D18+D32+D36+D46+D52+D24+D63+D68+D59+D77+D73</f>
        <v>704</v>
      </c>
      <c r="E81" s="41" t="n">
        <f aca="false">E6+E13+E18+E32+E36+E46+E52+E24+E63+E68+E59+E77+E73</f>
        <v>973</v>
      </c>
      <c r="F81" s="41" t="n">
        <f aca="false">F6+F13+F18+F32+F36+F46+F52+F24+F63+F68+F59+F77+F73</f>
        <v>1199</v>
      </c>
      <c r="G81" s="41" t="n">
        <f aca="false">G6+G13+G18+G32+G36+G46+G52+G24+G63+G68+G59+G77+G73</f>
        <v>1194</v>
      </c>
      <c r="H81" s="41" t="n">
        <f aca="false">H6+H13+H18+H32+H36+H46+H52+H24+H63+H68+H59+H77+H73</f>
        <v>1605</v>
      </c>
      <c r="I81" s="41" t="n">
        <f aca="false">I6+I13+I18+I32+I36+I46+I52+I24+I63+I68+I59+I77+I73</f>
        <v>611</v>
      </c>
      <c r="J81" s="41" t="n">
        <f aca="false">J6+J13+J18+J32+J36+J46+J52+J24+J63+J68+J59+J77+J73</f>
        <v>332</v>
      </c>
      <c r="K81" s="41" t="n">
        <f aca="false">K6+K13+K18+K32+K36+K46+K52+K24+K63+K68+K59+K77+K73</f>
        <v>664</v>
      </c>
      <c r="L81" s="41" t="n">
        <f aca="false">L6+L13+L18+L32+L36+L46+L52+L24+L63+L68</f>
        <v>1658</v>
      </c>
      <c r="M81" s="41" t="n">
        <f aca="false">M6+M13+M18+M32+M36+M46+M52+M24+M63+M68+M59+M77+M73</f>
        <v>10399</v>
      </c>
      <c r="N81" s="14"/>
      <c r="O81" s="42"/>
    </row>
    <row r="82" customFormat="false" ht="18.75" hidden="false" customHeight="true" outlineLevel="0" collapsed="false">
      <c r="A82" s="43" t="s">
        <v>17</v>
      </c>
      <c r="B82" s="44" t="n">
        <f aca="false">B7+B19+B47+B53+B13+B40</f>
        <v>38</v>
      </c>
      <c r="C82" s="44" t="n">
        <f aca="false">C7+C19+C47+C53+C13+C40</f>
        <v>46</v>
      </c>
      <c r="D82" s="44" t="n">
        <f aca="false">D7+D19+D47+D53+D13+D40</f>
        <v>40</v>
      </c>
      <c r="E82" s="44" t="n">
        <f aca="false">E7+E19+E47+E53+E13+E40</f>
        <v>51</v>
      </c>
      <c r="F82" s="44" t="n">
        <f aca="false">F7+F19+F47+F53+F13+F40</f>
        <v>67</v>
      </c>
      <c r="G82" s="44" t="n">
        <f aca="false">G7+G19+G47+G53+G13+G40</f>
        <v>77</v>
      </c>
      <c r="H82" s="44" t="n">
        <f aca="false">H7+H19+H47+H53+H13+H40</f>
        <v>93</v>
      </c>
      <c r="I82" s="44" t="n">
        <f aca="false">I7+I19+I47+I53+I13+I40</f>
        <v>31</v>
      </c>
      <c r="J82" s="44" t="n">
        <f aca="false">J7+J19+J47+J53+J13+J40</f>
        <v>21</v>
      </c>
      <c r="K82" s="44" t="n">
        <f aca="false">K7+K19+K47+K53+K13+K40</f>
        <v>44</v>
      </c>
      <c r="L82" s="44" t="n">
        <f aca="false">L7+L19+L47+L53+L13+L40</f>
        <v>165</v>
      </c>
      <c r="M82" s="41" t="n">
        <f aca="false">M7+M19+M47+M53+M13+M40</f>
        <v>673</v>
      </c>
      <c r="N82" s="14"/>
      <c r="O82" s="42"/>
    </row>
    <row r="83" customFormat="false" ht="30.75" hidden="false" customHeight="true" outlineLevel="0" collapsed="false">
      <c r="A83" s="40" t="s">
        <v>56</v>
      </c>
      <c r="B83" s="44" t="n">
        <f aca="false">B10+B13+B21+B32+B36+B49+B52+B27+B65+B59+B73+B77</f>
        <v>540</v>
      </c>
      <c r="C83" s="44" t="n">
        <f aca="false">C10+C13+C21+C32+C36+C49+C52+C27+C65+C59+C73+C77</f>
        <v>655</v>
      </c>
      <c r="D83" s="44" t="n">
        <f aca="false">D10+D13+D21+D32+D36+D49+D52+D27+D65+D59+D73+D77</f>
        <v>574</v>
      </c>
      <c r="E83" s="44" t="n">
        <f aca="false">E10+E13+E21+E32+E36+E49+E52+E27+E65+E59+E73+E77</f>
        <v>834</v>
      </c>
      <c r="F83" s="44" t="n">
        <f aca="false">F10+F13+F21+F32+F36+F49+F52+F27+F65+F59+F73+F77</f>
        <v>971</v>
      </c>
      <c r="G83" s="44" t="n">
        <f aca="false">G10+G13+G21+G32+G36+G49+G52+G27+G65+G59+G73+G77</f>
        <v>961</v>
      </c>
      <c r="H83" s="44" t="n">
        <f aca="false">H10+H13+H21+H32+H36+H49+H52+H27+H65+H59+H73+H77</f>
        <v>1312</v>
      </c>
      <c r="I83" s="44" t="n">
        <f aca="false">I10+I13+I21+I32+I36+I49+I52+I27+I65+I59+I73+I77</f>
        <v>472</v>
      </c>
      <c r="J83" s="44" t="n">
        <f aca="false">J10+J13+J21+J32+J36+J49+J52+J27+J65+J59+J73+J77</f>
        <v>267</v>
      </c>
      <c r="K83" s="44" t="n">
        <f aca="false">K10+K13+K21+K32+K36+K49+K52+K27+K65+K59+K73+K77</f>
        <v>534</v>
      </c>
      <c r="L83" s="44" t="n">
        <f aca="false">L10+L13+L21+L32+L36+L49+L52+L27+L65+L59+L73+L77</f>
        <v>968</v>
      </c>
      <c r="M83" s="41" t="n">
        <f aca="false">M10+M13+M21+M32+M36+M49+M52+M27+M65+M59+M73+M77</f>
        <v>8088</v>
      </c>
      <c r="N83" s="14"/>
      <c r="O83" s="14"/>
    </row>
    <row r="84" customFormat="false" ht="30.75" hidden="false" customHeight="true" outlineLevel="0" collapsed="false">
      <c r="A84" s="40" t="s">
        <v>57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6" t="n">
        <f aca="false">(M6*M11+M13*M16+M18*M22+M32*M34+M36*M38+M52*M55+M63*M66+M68*M70+M46*M50+M77*M79+M24*M30)/(M81-M59-M73)</f>
        <v>51.5713854056504</v>
      </c>
      <c r="N84" s="14"/>
      <c r="O84" s="42"/>
    </row>
    <row r="85" customFormat="false" ht="37.5" hidden="false" customHeight="true" outlineLevel="0" collapsed="false">
      <c r="A85" s="40" t="s">
        <v>58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1" t="n">
        <f aca="false">(M81-M59-M73)/100*M84</f>
        <v>3413.51</v>
      </c>
      <c r="N85" s="14"/>
      <c r="O85" s="47"/>
    </row>
    <row r="86" customFormat="false" ht="33" hidden="false" customHeight="true" outlineLevel="0" collapsed="false">
      <c r="A86" s="40" t="s">
        <v>59</v>
      </c>
      <c r="B86" s="44" t="n">
        <v>470</v>
      </c>
      <c r="C86" s="44" t="n">
        <v>520</v>
      </c>
      <c r="D86" s="44" t="n">
        <v>490</v>
      </c>
      <c r="E86" s="44" t="n">
        <v>460</v>
      </c>
      <c r="F86" s="44" t="n">
        <v>540</v>
      </c>
      <c r="G86" s="44" t="n">
        <v>460</v>
      </c>
      <c r="H86" s="44" t="n">
        <v>950</v>
      </c>
      <c r="I86" s="44" t="n">
        <v>410</v>
      </c>
      <c r="J86" s="44" t="n">
        <v>290</v>
      </c>
      <c r="K86" s="44" t="n">
        <v>440</v>
      </c>
      <c r="L86" s="44" t="n">
        <v>200</v>
      </c>
      <c r="M86" s="41" t="n">
        <f aca="false">SUM(B86:L86)</f>
        <v>5230</v>
      </c>
      <c r="N86" s="14"/>
      <c r="O86" s="42"/>
    </row>
    <row r="87" customFormat="false" ht="54.95" hidden="false" customHeight="true" outlineLevel="0" collapsed="false">
      <c r="A87" s="40" t="s">
        <v>60</v>
      </c>
      <c r="B87" s="44" t="n">
        <f aca="false">B83+B86</f>
        <v>1010</v>
      </c>
      <c r="C87" s="44" t="n">
        <f aca="false">C83+C86</f>
        <v>1175</v>
      </c>
      <c r="D87" s="44" t="n">
        <f aca="false">D83+D86</f>
        <v>1064</v>
      </c>
      <c r="E87" s="44" t="n">
        <f aca="false">E83+E86</f>
        <v>1294</v>
      </c>
      <c r="F87" s="44" t="n">
        <f aca="false">F83+F86</f>
        <v>1511</v>
      </c>
      <c r="G87" s="44" t="n">
        <f aca="false">G83+G86</f>
        <v>1421</v>
      </c>
      <c r="H87" s="44" t="n">
        <f aca="false">H83+H86</f>
        <v>2262</v>
      </c>
      <c r="I87" s="44" t="n">
        <f aca="false">I83+I86</f>
        <v>882</v>
      </c>
      <c r="J87" s="44" t="n">
        <f aca="false">J83+J86</f>
        <v>557</v>
      </c>
      <c r="K87" s="44" t="n">
        <f aca="false">K83+K86</f>
        <v>974</v>
      </c>
      <c r="L87" s="44" t="n">
        <f aca="false">L83+L86</f>
        <v>1168</v>
      </c>
      <c r="M87" s="41" t="n">
        <f aca="false">M83+M86</f>
        <v>13318</v>
      </c>
      <c r="N87" s="14"/>
      <c r="O87" s="42"/>
    </row>
    <row r="88" s="16" customFormat="true" ht="14.25" hidden="false" customHeight="false" outlineLevel="0" collapsed="false">
      <c r="A88" s="40" t="s">
        <v>61</v>
      </c>
      <c r="B88" s="48" t="n">
        <f aca="false">B8+B9+B15+B20+B33+B37+B48+B54+B60+B29+B64+B69+B56+B61+B74+B75+B78</f>
        <v>120595.71067</v>
      </c>
      <c r="C88" s="48" t="n">
        <f aca="false">C8+C9+C15+C20+C33+C37+C48+C54+C60+C29+C64+C69+C56+C61+C74+C75+C78</f>
        <v>149184.086033</v>
      </c>
      <c r="D88" s="48" t="n">
        <f aca="false">D8+D9+D15+D20+D33+D37+D48+D54+D60+D29+D64+D69+D56+D61+D74+D75+D78</f>
        <v>127694.631502</v>
      </c>
      <c r="E88" s="48" t="n">
        <f aca="false">E8+E9+E15+E20+E33+E37+E48+E54+E60+E29+E64+E69+E56+E61+E74+E75+E78</f>
        <v>190145.606361</v>
      </c>
      <c r="F88" s="48" t="n">
        <f aca="false">F8+F9+F15+F20+F33+F37+F48+F54+F60+F29+F64+F69+F56+F61+F74+F75+F78</f>
        <v>226087.869193</v>
      </c>
      <c r="G88" s="48" t="n">
        <f aca="false">G8+G9+G15+G20+G33+G37+G48+G54+G60+G29+G64+G69+G56+G61+G74+G75+G78</f>
        <v>219326.847634</v>
      </c>
      <c r="H88" s="48" t="n">
        <f aca="false">H8+H9+H15+H20+H33+H37+H48+H54+H60+H29+H64+H69+H56+H61+H74+H75+H78</f>
        <v>320138.972045</v>
      </c>
      <c r="I88" s="48" t="n">
        <f aca="false">I8+I9+I15+I20+I33+I37+I48+I54+I60+I29+I64+I69+I56+I61+I74+I75+I78</f>
        <v>99290.329076</v>
      </c>
      <c r="J88" s="48" t="n">
        <f aca="false">J8+J9+J15+J20+J33+J37+J48+J54+J60+J29+J64+J69+J56+J61+J74+J75+J78</f>
        <v>56278.342524</v>
      </c>
      <c r="K88" s="48" t="n">
        <f aca="false">K8+K9+K15+K20+K33+K37+K48+K54+K60+K29+K64+K69+K56+K61+K74+K75+K78</f>
        <v>155156.57354865</v>
      </c>
      <c r="L88" s="48" t="n">
        <f aca="false">L8+L9+L15+L20+L33+L37+L48+L54+L60+L29+L64+L69+L56+L61+L74+L75+L78</f>
        <v>240064.63</v>
      </c>
      <c r="M88" s="49" t="n">
        <f aca="false">M8+M9+M15+M20+M33+M37+M48+M54+M60+M29+M64+M69+M56+M61+M74+M75+M78</f>
        <v>1903963.59858665</v>
      </c>
      <c r="N88" s="14"/>
      <c r="O88" s="50"/>
    </row>
    <row r="89" s="16" customFormat="true" ht="15.7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3"/>
      <c r="N89" s="4"/>
    </row>
    <row r="90" s="16" customFormat="true" ht="14.25" hidden="false" customHeight="false" outlineLevel="0" collapsed="false">
      <c r="A90" s="54"/>
      <c r="B90" s="55"/>
      <c r="C90" s="2"/>
      <c r="D90" s="2"/>
      <c r="E90" s="2"/>
      <c r="F90" s="2"/>
      <c r="G90" s="2"/>
      <c r="H90" s="2"/>
      <c r="I90" s="2"/>
      <c r="J90" s="2"/>
      <c r="K90" s="2"/>
      <c r="L90" s="2"/>
      <c r="M90" s="3"/>
      <c r="N90" s="56"/>
    </row>
    <row r="91" customFormat="false" ht="15.75" hidden="false" customHeight="true" outlineLevel="0" collapsed="false"/>
    <row r="94" customFormat="false" ht="14.25" hidden="false" customHeight="false" outlineLevel="0" collapsed="false">
      <c r="B94" s="57"/>
    </row>
    <row r="98" customFormat="false" ht="14.25" hidden="false" customHeight="false" outlineLevel="0" collapsed="false">
      <c r="B98" s="57"/>
    </row>
  </sheetData>
  <mergeCells count="18">
    <mergeCell ref="A1:M1"/>
    <mergeCell ref="A2:M2"/>
    <mergeCell ref="A5:M5"/>
    <mergeCell ref="A12:M12"/>
    <mergeCell ref="A17:M17"/>
    <mergeCell ref="A23:M23"/>
    <mergeCell ref="A31:M31"/>
    <mergeCell ref="A35:M35"/>
    <mergeCell ref="A39:M39"/>
    <mergeCell ref="A42:M42"/>
    <mergeCell ref="A45:M45"/>
    <mergeCell ref="A51:M51"/>
    <mergeCell ref="A57:M57"/>
    <mergeCell ref="A62:M62"/>
    <mergeCell ref="A67:M67"/>
    <mergeCell ref="A71:M71"/>
    <mergeCell ref="A76:M76"/>
    <mergeCell ref="A80:M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2" activeCellId="0" sqref="F1:F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16" width="12.28"/>
    <col collapsed="false" customWidth="true" hidden="false" outlineLevel="0" max="6" min="6" style="58" width="13.85"/>
    <col collapsed="false" customWidth="true" hidden="false" outlineLevel="0" max="7" min="7" style="2" width="16.56"/>
    <col collapsed="false" customWidth="false" hidden="false" outlineLevel="0" max="257" min="8" style="2" width="9.14"/>
  </cols>
  <sheetData>
    <row r="1" customFormat="false" ht="38.25" hidden="false" customHeight="true" outlineLevel="0" collapsed="false">
      <c r="A1" s="59" t="s">
        <v>116</v>
      </c>
      <c r="B1" s="59"/>
      <c r="C1" s="59"/>
      <c r="D1" s="59"/>
      <c r="E1" s="59"/>
      <c r="F1" s="86"/>
      <c r="G1" s="106"/>
    </row>
    <row r="3" customFormat="false" ht="79.5" hidden="false" customHeight="true" outlineLevel="0" collapsed="false">
      <c r="A3" s="60" t="s">
        <v>63</v>
      </c>
      <c r="B3" s="87" t="s">
        <v>117</v>
      </c>
      <c r="C3" s="87" t="s">
        <v>118</v>
      </c>
      <c r="D3" s="87" t="s">
        <v>119</v>
      </c>
      <c r="E3" s="61" t="s">
        <v>120</v>
      </c>
    </row>
    <row r="4" customFormat="false" ht="45.75" hidden="false" customHeight="true" outlineLevel="0" collapsed="false">
      <c r="A4" s="10" t="s">
        <v>69</v>
      </c>
      <c r="B4" s="10"/>
      <c r="C4" s="10"/>
      <c r="D4" s="10"/>
      <c r="E4" s="10"/>
    </row>
    <row r="5" customFormat="false" ht="28.5" hidden="false" customHeight="true" outlineLevel="0" collapsed="false">
      <c r="A5" s="62" t="s">
        <v>16</v>
      </c>
      <c r="B5" s="63" t="n">
        <v>7</v>
      </c>
      <c r="C5" s="63" t="n">
        <v>6</v>
      </c>
      <c r="D5" s="63" t="n">
        <v>4</v>
      </c>
      <c r="E5" s="80" t="n">
        <f aca="false">'Մարզային բաշխում'!J6</f>
        <v>17</v>
      </c>
      <c r="F5" s="65"/>
      <c r="I5" s="2" t="s">
        <v>82</v>
      </c>
    </row>
    <row r="6" customFormat="false" ht="15" hidden="false" customHeight="true" outlineLevel="0" collapsed="false">
      <c r="A6" s="66" t="s">
        <v>17</v>
      </c>
      <c r="B6" s="63" t="n">
        <v>1</v>
      </c>
      <c r="C6" s="63" t="n">
        <v>1</v>
      </c>
      <c r="D6" s="63" t="n">
        <v>0</v>
      </c>
      <c r="E6" s="80" t="n">
        <f aca="false">'Մարզային բաշխում'!J7</f>
        <v>2</v>
      </c>
      <c r="F6" s="65"/>
    </row>
    <row r="7" s="16" customFormat="true" ht="15.75" hidden="false" customHeight="true" outlineLevel="0" collapsed="false">
      <c r="A7" s="62" t="s">
        <v>18</v>
      </c>
      <c r="B7" s="67" t="n">
        <v>577.5</v>
      </c>
      <c r="C7" s="67" t="n">
        <v>495</v>
      </c>
      <c r="D7" s="67" t="n">
        <v>330</v>
      </c>
      <c r="E7" s="67" t="n">
        <f aca="false">'Մարզային բաշխում'!J8</f>
        <v>1402.5</v>
      </c>
      <c r="F7" s="65"/>
    </row>
    <row r="8" s="16" customFormat="true" ht="15.75" hidden="false" customHeight="true" outlineLevel="0" collapsed="false">
      <c r="A8" s="62" t="s">
        <v>19</v>
      </c>
      <c r="B8" s="67" t="n">
        <v>638.75</v>
      </c>
      <c r="C8" s="67" t="n">
        <v>547.5</v>
      </c>
      <c r="D8" s="67" t="n">
        <v>365</v>
      </c>
      <c r="E8" s="67" t="n">
        <f aca="false">'Մարզային բաշխում'!J9</f>
        <v>1551.25</v>
      </c>
      <c r="F8" s="65"/>
    </row>
    <row r="9" s="16" customFormat="true" ht="13.5" hidden="false" customHeight="true" outlineLevel="0" collapsed="false">
      <c r="A9" s="11" t="s">
        <v>20</v>
      </c>
      <c r="B9" s="63" t="n">
        <v>3</v>
      </c>
      <c r="C9" s="63" t="n">
        <v>3</v>
      </c>
      <c r="D9" s="63" t="n">
        <v>2</v>
      </c>
      <c r="E9" s="80" t="n">
        <f aca="false">'Մարզային բաշխում'!J10</f>
        <v>8</v>
      </c>
      <c r="F9" s="65"/>
    </row>
    <row r="10" customFormat="false" ht="46.5" hidden="false" customHeight="true" outlineLevel="0" collapsed="false">
      <c r="A10" s="10" t="s">
        <v>22</v>
      </c>
      <c r="B10" s="10"/>
      <c r="C10" s="10"/>
      <c r="D10" s="10"/>
      <c r="E10" s="10"/>
      <c r="F10" s="65"/>
    </row>
    <row r="11" customFormat="false" ht="17.1" hidden="false" customHeight="true" outlineLevel="0" collapsed="false">
      <c r="A11" s="11" t="s">
        <v>23</v>
      </c>
      <c r="B11" s="81" t="n">
        <v>3</v>
      </c>
      <c r="C11" s="81" t="n">
        <v>3</v>
      </c>
      <c r="D11" s="81" t="n">
        <v>1</v>
      </c>
      <c r="E11" s="68" t="n">
        <f aca="false">'Մարզային բաշխում'!J13</f>
        <v>7</v>
      </c>
      <c r="F11" s="65"/>
    </row>
    <row r="12" customFormat="false" ht="29.25" hidden="false" customHeight="true" outlineLevel="0" collapsed="false">
      <c r="A12" s="11" t="s">
        <v>24</v>
      </c>
      <c r="B12" s="81" t="n">
        <v>0</v>
      </c>
      <c r="C12" s="81" t="n">
        <v>0</v>
      </c>
      <c r="D12" s="81" t="n">
        <v>0</v>
      </c>
      <c r="E12" s="68" t="n">
        <f aca="false">'Մարզային բաշխում'!J14</f>
        <v>0</v>
      </c>
      <c r="F12" s="65"/>
      <c r="G12" s="69"/>
    </row>
    <row r="13" customFormat="false" ht="17.25" hidden="false" customHeight="true" outlineLevel="0" collapsed="false">
      <c r="A13" s="11" t="s">
        <v>25</v>
      </c>
      <c r="B13" s="76" t="n">
        <v>990</v>
      </c>
      <c r="C13" s="76" t="n">
        <v>990</v>
      </c>
      <c r="D13" s="76" t="n">
        <v>330</v>
      </c>
      <c r="E13" s="70" t="n">
        <f aca="false">'Մարզային բաշխում'!J15</f>
        <v>2310</v>
      </c>
      <c r="F13" s="65"/>
      <c r="G13" s="69"/>
    </row>
    <row r="14" customFormat="false" ht="32.25" hidden="false" customHeight="true" outlineLevel="0" collapsed="false">
      <c r="A14" s="10" t="s">
        <v>26</v>
      </c>
      <c r="B14" s="10"/>
      <c r="C14" s="10"/>
      <c r="D14" s="10"/>
      <c r="E14" s="10"/>
      <c r="F14" s="65"/>
    </row>
    <row r="15" customFormat="false" ht="27" hidden="false" customHeight="true" outlineLevel="0" collapsed="false">
      <c r="A15" s="22" t="s">
        <v>16</v>
      </c>
      <c r="B15" s="18" t="n">
        <v>15</v>
      </c>
      <c r="C15" s="18" t="n">
        <v>9</v>
      </c>
      <c r="D15" s="18" t="n">
        <v>7</v>
      </c>
      <c r="E15" s="68" t="n">
        <f aca="false">'Մարզային բաշխում'!J18</f>
        <v>31</v>
      </c>
      <c r="F15" s="65"/>
    </row>
    <row r="16" customFormat="false" ht="18.75" hidden="false" customHeight="true" outlineLevel="0" collapsed="false">
      <c r="A16" s="15" t="s">
        <v>17</v>
      </c>
      <c r="B16" s="18" t="n">
        <v>3</v>
      </c>
      <c r="C16" s="18" t="n">
        <v>2</v>
      </c>
      <c r="D16" s="18" t="n">
        <v>1</v>
      </c>
      <c r="E16" s="68" t="n">
        <f aca="false">'Մարզային բաշխում'!J19</f>
        <v>6</v>
      </c>
      <c r="F16" s="65"/>
    </row>
    <row r="17" customFormat="false" ht="18.75" hidden="false" customHeight="true" outlineLevel="0" collapsed="false">
      <c r="A17" s="22" t="s">
        <v>25</v>
      </c>
      <c r="B17" s="70" t="n">
        <v>3437.505</v>
      </c>
      <c r="C17" s="70" t="n">
        <v>2062.503</v>
      </c>
      <c r="D17" s="70" t="n">
        <v>1604.169</v>
      </c>
      <c r="E17" s="70" t="n">
        <f aca="false">'Մարզային բաշխում'!J20</f>
        <v>7104.177</v>
      </c>
      <c r="F17" s="65"/>
    </row>
    <row r="18" s="16" customFormat="true" ht="16.5" hidden="false" customHeight="true" outlineLevel="0" collapsed="false">
      <c r="A18" s="22" t="s">
        <v>27</v>
      </c>
      <c r="B18" s="18" t="n">
        <v>8</v>
      </c>
      <c r="C18" s="18" t="n">
        <v>4</v>
      </c>
      <c r="D18" s="18" t="n">
        <v>3</v>
      </c>
      <c r="E18" s="68" t="n">
        <f aca="false">'Մարզային բաշխում'!J21</f>
        <v>15</v>
      </c>
      <c r="F18" s="65"/>
    </row>
    <row r="19" s="16" customFormat="true" ht="17.25" hidden="false" customHeight="true" outlineLevel="0" collapsed="false">
      <c r="A19" s="82" t="s">
        <v>28</v>
      </c>
      <c r="B19" s="82"/>
      <c r="C19" s="82"/>
      <c r="D19" s="82"/>
      <c r="E19" s="82"/>
      <c r="F19" s="65"/>
    </row>
    <row r="20" s="16" customFormat="true" ht="17.25" hidden="false" customHeight="true" outlineLevel="0" collapsed="false">
      <c r="A20" s="72" t="s">
        <v>25</v>
      </c>
      <c r="B20" s="74"/>
      <c r="C20" s="74"/>
      <c r="D20" s="74"/>
      <c r="E20" s="73" t="n">
        <v>0</v>
      </c>
      <c r="F20" s="65"/>
    </row>
    <row r="21" customFormat="false" ht="18" hidden="false" customHeight="true" outlineLevel="0" collapsed="false">
      <c r="A21" s="10" t="s">
        <v>34</v>
      </c>
      <c r="B21" s="10"/>
      <c r="C21" s="10"/>
      <c r="D21" s="10"/>
      <c r="E21" s="10"/>
      <c r="F21" s="65"/>
    </row>
    <row r="22" customFormat="false" ht="14.25" hidden="false" customHeight="false" outlineLevel="0" collapsed="false">
      <c r="A22" s="11" t="s">
        <v>23</v>
      </c>
      <c r="B22" s="18" t="n">
        <v>0</v>
      </c>
      <c r="C22" s="18" t="n">
        <v>0</v>
      </c>
      <c r="D22" s="18" t="n">
        <v>0</v>
      </c>
      <c r="E22" s="68" t="n">
        <f aca="false">'Մարզային բաշխում'!J32</f>
        <v>0</v>
      </c>
      <c r="F22" s="65"/>
    </row>
    <row r="23" s="16" customFormat="true" ht="18" hidden="false" customHeight="true" outlineLevel="0" collapsed="false">
      <c r="A23" s="11" t="s">
        <v>25</v>
      </c>
      <c r="B23" s="75" t="n">
        <v>0</v>
      </c>
      <c r="C23" s="75" t="n">
        <v>0</v>
      </c>
      <c r="D23" s="75" t="n">
        <v>0</v>
      </c>
      <c r="E23" s="75" t="n">
        <f aca="false">'Մարզային բաշխում'!J33</f>
        <v>0</v>
      </c>
      <c r="F23" s="65"/>
    </row>
    <row r="24" customFormat="false" ht="30" hidden="false" customHeight="true" outlineLevel="0" collapsed="false">
      <c r="A24" s="10" t="s">
        <v>35</v>
      </c>
      <c r="B24" s="10"/>
      <c r="C24" s="10"/>
      <c r="D24" s="10"/>
      <c r="E24" s="10"/>
      <c r="F24" s="65"/>
      <c r="G24" s="88"/>
    </row>
    <row r="25" customFormat="false" ht="29.25" hidden="false" customHeight="true" outlineLevel="0" collapsed="false">
      <c r="A25" s="11" t="s">
        <v>76</v>
      </c>
      <c r="B25" s="18" t="n">
        <f aca="false">B28+B31</f>
        <v>35</v>
      </c>
      <c r="C25" s="18" t="n">
        <f aca="false">C28+C31</f>
        <v>20</v>
      </c>
      <c r="D25" s="18" t="n">
        <f aca="false">D28+D31</f>
        <v>20</v>
      </c>
      <c r="E25" s="68" t="n">
        <f aca="false">'Մարզային բաշխում'!J36</f>
        <v>75</v>
      </c>
      <c r="F25" s="65"/>
    </row>
    <row r="26" customFormat="false" ht="14.25" hidden="false" customHeight="false" outlineLevel="0" collapsed="false">
      <c r="A26" s="11" t="s">
        <v>25</v>
      </c>
      <c r="B26" s="70" t="n">
        <f aca="false">B29+B32</f>
        <v>7300</v>
      </c>
      <c r="C26" s="70" t="n">
        <f aca="false">C29+C32</f>
        <v>4000</v>
      </c>
      <c r="D26" s="70" t="n">
        <f aca="false">D29+D32</f>
        <v>4000</v>
      </c>
      <c r="E26" s="70" t="n">
        <f aca="false">'Մարզային բաշխում'!J37</f>
        <v>15300</v>
      </c>
      <c r="F26" s="65"/>
    </row>
    <row r="27" customFormat="false" ht="31.5" hidden="false" customHeight="true" outlineLevel="0" collapsed="false">
      <c r="A27" s="27" t="s">
        <v>37</v>
      </c>
      <c r="B27" s="27"/>
      <c r="C27" s="27"/>
      <c r="D27" s="27"/>
      <c r="E27" s="27"/>
      <c r="F27" s="65"/>
    </row>
    <row r="28" customFormat="false" ht="14.25" hidden="false" customHeight="false" outlineLevel="0" collapsed="false">
      <c r="A28" s="11" t="s">
        <v>23</v>
      </c>
      <c r="B28" s="18" t="n">
        <v>1</v>
      </c>
      <c r="C28" s="18" t="n">
        <v>0</v>
      </c>
      <c r="D28" s="18" t="n">
        <v>0</v>
      </c>
      <c r="E28" s="68" t="n">
        <f aca="false">'Մարզային բաշխում'!J40</f>
        <v>1</v>
      </c>
      <c r="F28" s="65"/>
    </row>
    <row r="29" customFormat="false" ht="14.25" hidden="false" customHeight="false" outlineLevel="0" collapsed="false">
      <c r="A29" s="11" t="s">
        <v>25</v>
      </c>
      <c r="B29" s="70" t="n">
        <v>500</v>
      </c>
      <c r="C29" s="70" t="n">
        <v>0</v>
      </c>
      <c r="D29" s="70" t="n">
        <v>0</v>
      </c>
      <c r="E29" s="70" t="n">
        <f aca="false">'Մարզային բաշխում'!J41</f>
        <v>500</v>
      </c>
      <c r="F29" s="65"/>
    </row>
    <row r="30" customFormat="false" ht="29.25" hidden="false" customHeight="true" outlineLevel="0" collapsed="false">
      <c r="A30" s="27" t="s">
        <v>38</v>
      </c>
      <c r="B30" s="27"/>
      <c r="C30" s="27"/>
      <c r="D30" s="27"/>
      <c r="E30" s="27"/>
      <c r="F30" s="65"/>
    </row>
    <row r="31" customFormat="false" ht="18" hidden="false" customHeight="true" outlineLevel="0" collapsed="false">
      <c r="A31" s="11" t="s">
        <v>23</v>
      </c>
      <c r="B31" s="18" t="n">
        <v>34</v>
      </c>
      <c r="C31" s="18" t="n">
        <v>20</v>
      </c>
      <c r="D31" s="18" t="n">
        <v>20</v>
      </c>
      <c r="E31" s="68" t="n">
        <f aca="false">'Մարզային բաշխում'!J43</f>
        <v>74</v>
      </c>
      <c r="F31" s="65"/>
    </row>
    <row r="32" customFormat="false" ht="14.25" hidden="false" customHeight="false" outlineLevel="0" collapsed="false">
      <c r="A32" s="11" t="s">
        <v>25</v>
      </c>
      <c r="B32" s="70" t="n">
        <v>6800</v>
      </c>
      <c r="C32" s="70" t="n">
        <v>4000</v>
      </c>
      <c r="D32" s="70" t="n">
        <v>4000</v>
      </c>
      <c r="E32" s="70" t="n">
        <f aca="false">'Մարզային բաշխում'!J44</f>
        <v>14800</v>
      </c>
      <c r="F32" s="65"/>
    </row>
    <row r="33" customFormat="false" ht="29.25" hidden="false" customHeight="true" outlineLevel="0" collapsed="false">
      <c r="A33" s="10" t="s">
        <v>70</v>
      </c>
      <c r="B33" s="10"/>
      <c r="C33" s="10"/>
      <c r="D33" s="10"/>
      <c r="E33" s="10"/>
      <c r="F33" s="65"/>
    </row>
    <row r="34" customFormat="false" ht="30" hidden="false" customHeight="true" outlineLevel="0" collapsed="false">
      <c r="A34" s="11" t="s">
        <v>40</v>
      </c>
      <c r="B34" s="18" t="n">
        <v>13</v>
      </c>
      <c r="C34" s="18" t="n">
        <v>9</v>
      </c>
      <c r="D34" s="18" t="n">
        <v>8</v>
      </c>
      <c r="E34" s="68" t="n">
        <f aca="false">'Մարզային բաշխում'!J46</f>
        <v>30</v>
      </c>
      <c r="F34" s="65"/>
    </row>
    <row r="35" customFormat="false" ht="14.25" hidden="false" customHeight="false" outlineLevel="0" collapsed="false">
      <c r="A35" s="15" t="s">
        <v>17</v>
      </c>
      <c r="B35" s="28" t="n">
        <v>2</v>
      </c>
      <c r="C35" s="28" t="n">
        <v>1</v>
      </c>
      <c r="D35" s="28" t="n">
        <v>1</v>
      </c>
      <c r="E35" s="68" t="n">
        <f aca="false">'Մարզային բաշխում'!J47</f>
        <v>4</v>
      </c>
      <c r="F35" s="65"/>
    </row>
    <row r="36" customFormat="false" ht="14.25" hidden="false" customHeight="false" outlineLevel="0" collapsed="false">
      <c r="A36" s="11" t="s">
        <v>25</v>
      </c>
      <c r="B36" s="70" t="n">
        <v>325</v>
      </c>
      <c r="C36" s="70" t="n">
        <v>225</v>
      </c>
      <c r="D36" s="70" t="n">
        <v>200</v>
      </c>
      <c r="E36" s="70" t="n">
        <f aca="false">'Մարզային բաշխում'!J48</f>
        <v>750</v>
      </c>
      <c r="F36" s="65"/>
    </row>
    <row r="37" s="16" customFormat="true" ht="14.25" hidden="false" customHeight="false" outlineLevel="0" collapsed="false">
      <c r="A37" s="11" t="s">
        <v>41</v>
      </c>
      <c r="B37" s="18" t="n">
        <v>7</v>
      </c>
      <c r="C37" s="18" t="n">
        <v>4</v>
      </c>
      <c r="D37" s="18" t="n">
        <v>4</v>
      </c>
      <c r="E37" s="68" t="n">
        <f aca="false">'Մարզային բաշխում'!J49</f>
        <v>15</v>
      </c>
      <c r="F37" s="65"/>
    </row>
    <row r="38" customFormat="false" ht="32.25" hidden="false" customHeight="true" outlineLevel="0" collapsed="false">
      <c r="A38" s="10" t="s">
        <v>42</v>
      </c>
      <c r="B38" s="10"/>
      <c r="C38" s="10"/>
      <c r="D38" s="10"/>
      <c r="E38" s="10"/>
      <c r="F38" s="65"/>
    </row>
    <row r="39" customFormat="false" ht="29.25" hidden="false" customHeight="true" outlineLevel="0" collapsed="false">
      <c r="A39" s="11" t="s">
        <v>43</v>
      </c>
      <c r="B39" s="18" t="n">
        <v>1</v>
      </c>
      <c r="C39" s="18" t="n">
        <v>1</v>
      </c>
      <c r="D39" s="18" t="n">
        <v>0</v>
      </c>
      <c r="E39" s="68" t="n">
        <f aca="false">'Մարզային բաշխում'!J52</f>
        <v>2</v>
      </c>
      <c r="F39" s="65"/>
    </row>
    <row r="40" customFormat="false" ht="14.25" hidden="false" customHeight="false" outlineLevel="0" collapsed="false">
      <c r="A40" s="15" t="s">
        <v>17</v>
      </c>
      <c r="B40" s="18" t="n">
        <v>0</v>
      </c>
      <c r="C40" s="18" t="n">
        <v>1</v>
      </c>
      <c r="D40" s="18" t="n">
        <v>0</v>
      </c>
      <c r="E40" s="68" t="n">
        <f aca="false">'Մարզային բաշխում'!J53</f>
        <v>1</v>
      </c>
      <c r="F40" s="65"/>
    </row>
    <row r="41" customFormat="false" ht="14.25" hidden="false" customHeight="false" outlineLevel="0" collapsed="false">
      <c r="A41" s="11" t="s">
        <v>25</v>
      </c>
      <c r="B41" s="70" t="n">
        <v>1000</v>
      </c>
      <c r="C41" s="70" t="n">
        <v>1000</v>
      </c>
      <c r="D41" s="70" t="n">
        <v>0</v>
      </c>
      <c r="E41" s="70" t="n">
        <f aca="false">'Մարզային բաշխում'!J54</f>
        <v>2000</v>
      </c>
      <c r="F41" s="65"/>
    </row>
    <row r="42" customFormat="false" ht="30" hidden="false" customHeight="true" outlineLevel="0" collapsed="false">
      <c r="A42" s="10" t="s">
        <v>45</v>
      </c>
      <c r="B42" s="10"/>
      <c r="C42" s="10"/>
      <c r="D42" s="10"/>
      <c r="E42" s="10"/>
      <c r="F42" s="65"/>
    </row>
    <row r="43" customFormat="false" ht="18" hidden="false" customHeight="true" outlineLevel="0" collapsed="false">
      <c r="A43" s="11" t="s">
        <v>46</v>
      </c>
      <c r="B43" s="18" t="n">
        <v>38</v>
      </c>
      <c r="C43" s="18" t="n">
        <v>17</v>
      </c>
      <c r="D43" s="18" t="n">
        <v>13</v>
      </c>
      <c r="E43" s="68" t="n">
        <f aca="false">'Մարզային բաշխում'!J58</f>
        <v>68</v>
      </c>
      <c r="F43" s="65"/>
    </row>
    <row r="44" customFormat="false" ht="14.25" hidden="false" customHeight="false" outlineLevel="0" collapsed="false">
      <c r="A44" s="11" t="s">
        <v>25</v>
      </c>
      <c r="B44" s="70" t="n">
        <v>9584.055734</v>
      </c>
      <c r="C44" s="70" t="n">
        <v>4287.603881</v>
      </c>
      <c r="D44" s="70" t="n">
        <v>3278.755909</v>
      </c>
      <c r="E44" s="70" t="n">
        <f aca="false">'Մարզային բաշխում'!J60</f>
        <v>17150.415524</v>
      </c>
      <c r="F44" s="65"/>
    </row>
    <row r="45" customFormat="false" ht="31.5" hidden="false" customHeight="true" outlineLevel="0" collapsed="false">
      <c r="A45" s="10" t="s">
        <v>48</v>
      </c>
      <c r="B45" s="10"/>
      <c r="C45" s="10"/>
      <c r="D45" s="10"/>
      <c r="E45" s="10"/>
      <c r="F45" s="65"/>
    </row>
    <row r="46" customFormat="false" ht="15.75" hidden="false" customHeight="true" outlineLevel="0" collapsed="false">
      <c r="A46" s="11" t="s">
        <v>23</v>
      </c>
      <c r="B46" s="107" t="n">
        <v>1</v>
      </c>
      <c r="C46" s="107" t="n">
        <v>0</v>
      </c>
      <c r="D46" s="107" t="n">
        <v>1</v>
      </c>
      <c r="E46" s="68" t="n">
        <f aca="false">'Մարզային բաշխում'!J63</f>
        <v>2</v>
      </c>
      <c r="F46" s="65"/>
    </row>
    <row r="47" customFormat="false" ht="14.25" hidden="false" customHeight="false" outlineLevel="0" collapsed="false">
      <c r="A47" s="11" t="s">
        <v>25</v>
      </c>
      <c r="B47" s="73" t="n">
        <v>630</v>
      </c>
      <c r="C47" s="73" t="n">
        <v>0</v>
      </c>
      <c r="D47" s="73" t="n">
        <v>630</v>
      </c>
      <c r="E47" s="70" t="n">
        <f aca="false">'Մարզային բաշխում'!J64</f>
        <v>1260</v>
      </c>
      <c r="F47" s="65"/>
    </row>
    <row r="48" s="16" customFormat="true" ht="17.25" hidden="false" customHeight="true" outlineLevel="0" collapsed="false">
      <c r="A48" s="11" t="s">
        <v>41</v>
      </c>
      <c r="B48" s="107" t="n">
        <v>1</v>
      </c>
      <c r="C48" s="107" t="n">
        <v>0</v>
      </c>
      <c r="D48" s="107" t="n">
        <v>0</v>
      </c>
      <c r="E48" s="68" t="n">
        <f aca="false">'Մարզային բաշխում'!J65</f>
        <v>1</v>
      </c>
      <c r="F48" s="65"/>
    </row>
    <row r="49" s="16" customFormat="true" ht="45.6" hidden="false" customHeight="true" outlineLevel="0" collapsed="false">
      <c r="A49" s="10" t="str">
        <f aca="false">'Մարզային բաշխում'!A67:M67</f>
        <v>Մինչև երեք տարեկան երեխայի խնամքի արձակուրդում գտնվ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v>
      </c>
      <c r="B49" s="10"/>
      <c r="C49" s="10"/>
      <c r="D49" s="10"/>
      <c r="E49" s="10"/>
      <c r="F49" s="65"/>
    </row>
    <row r="50" s="16" customFormat="true" ht="17.25" hidden="false" customHeight="true" outlineLevel="0" collapsed="false">
      <c r="A50" s="11" t="str">
        <f aca="false">'Մարզային բաշխում'!A68</f>
        <v>Ծրագրում ընդգրկված շահառուների թիվը</v>
      </c>
      <c r="B50" s="107" t="n">
        <v>2</v>
      </c>
      <c r="C50" s="107" t="n">
        <v>1</v>
      </c>
      <c r="D50" s="107" t="n">
        <v>1</v>
      </c>
      <c r="E50" s="68" t="n">
        <f aca="false">'Մարզային բաշխում'!J68</f>
        <v>4</v>
      </c>
      <c r="F50" s="65"/>
    </row>
    <row r="51" s="16" customFormat="true" ht="17.25" hidden="false" customHeight="true" outlineLevel="0" collapsed="false">
      <c r="A51" s="11" t="str">
        <f aca="false">'Մարզային բաշխում'!A69</f>
        <v>Նախատեսվող ֆինանսական միջոցները</v>
      </c>
      <c r="B51" s="70" t="n">
        <v>1210</v>
      </c>
      <c r="C51" s="70" t="n">
        <v>605</v>
      </c>
      <c r="D51" s="70" t="n">
        <v>605</v>
      </c>
      <c r="E51" s="70" t="n">
        <f aca="false">'Մարզային բաշխում'!J69</f>
        <v>2420</v>
      </c>
      <c r="F51" s="65"/>
    </row>
    <row r="52" s="16" customFormat="true" ht="30.95" hidden="false" customHeight="true" outlineLevel="0" collapsed="false">
      <c r="A52" s="10" t="str">
        <f aca="false">'Մարզային բաշխում'!A71:M71</f>
        <v>Վարձատրվող հասարակական աշխատանքների կազմակերպման միջոցով գործազուրկների ժամանակավոր զբաղվածության ապահովում</v>
      </c>
      <c r="B52" s="10"/>
      <c r="C52" s="10"/>
      <c r="D52" s="10"/>
      <c r="E52" s="10"/>
      <c r="F52" s="65"/>
    </row>
    <row r="53" s="16" customFormat="true" ht="17.25" hidden="false" customHeight="true" outlineLevel="0" collapsed="false">
      <c r="A53" s="11" t="str">
        <f aca="false">'Մարզային բաշխում'!A72</f>
        <v>Ծրագրերի թիվը</v>
      </c>
      <c r="B53" s="107" t="n">
        <v>1</v>
      </c>
      <c r="C53" s="107" t="n">
        <v>1</v>
      </c>
      <c r="D53" s="107" t="n">
        <v>0</v>
      </c>
      <c r="E53" s="68" t="n">
        <f aca="false">'Մարզային բաշխում'!J72</f>
        <v>2</v>
      </c>
      <c r="F53" s="65"/>
    </row>
    <row r="54" s="16" customFormat="true" ht="17.25" hidden="false" customHeight="true" outlineLevel="0" collapsed="false">
      <c r="A54" s="11" t="str">
        <f aca="false">'Մարզային բաշխում'!A74</f>
        <v>Նախատեսվող ֆինանսական միջոցները</v>
      </c>
      <c r="B54" s="70" t="n">
        <v>1500</v>
      </c>
      <c r="C54" s="70" t="n">
        <v>1500</v>
      </c>
      <c r="D54" s="70" t="n">
        <v>0</v>
      </c>
      <c r="E54" s="70" t="n">
        <f aca="false">'Մարզային բաշխում'!J74</f>
        <v>3000</v>
      </c>
      <c r="F54" s="65"/>
    </row>
    <row r="55" s="16" customFormat="true" ht="17.25" hidden="false" customHeight="true" outlineLevel="0" collapsed="false">
      <c r="A55" s="11" t="str">
        <f aca="false">'Մարզային բաշխում'!A75</f>
        <v>Պահպանման ծախսեր</v>
      </c>
      <c r="B55" s="70" t="n">
        <v>15</v>
      </c>
      <c r="C55" s="70" t="n">
        <v>15</v>
      </c>
      <c r="D55" s="70" t="n">
        <v>0</v>
      </c>
      <c r="E55" s="70" t="n">
        <f aca="false">'Մարզային բաշխում'!J75</f>
        <v>30</v>
      </c>
      <c r="F55" s="65"/>
    </row>
    <row r="56" s="16" customFormat="true" ht="39.95" hidden="false" customHeight="true" outlineLevel="0" collapsed="false">
      <c r="A56" s="10" t="str">
        <f aca="false">'Մարզային բաշխում'!A76:M76</f>
        <v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</v>
      </c>
      <c r="B56" s="10"/>
      <c r="C56" s="10"/>
      <c r="D56" s="10"/>
      <c r="E56" s="10"/>
      <c r="F56" s="65"/>
    </row>
    <row r="57" s="16" customFormat="true" ht="17.25" hidden="false" customHeight="true" outlineLevel="0" collapsed="false">
      <c r="A57" s="11" t="str">
        <f aca="false">'Մարզային բաշխում'!A77</f>
        <v>Ծրագրերի թիվը</v>
      </c>
      <c r="B57" s="107" t="n">
        <v>1</v>
      </c>
      <c r="C57" s="107" t="n">
        <v>1</v>
      </c>
      <c r="D57" s="107" t="n">
        <v>0</v>
      </c>
      <c r="E57" s="68" t="n">
        <f aca="false">'Մարզային բաշխում'!J77</f>
        <v>2</v>
      </c>
      <c r="F57" s="65"/>
    </row>
    <row r="58" s="16" customFormat="true" ht="17.25" hidden="false" customHeight="true" outlineLevel="0" collapsed="false">
      <c r="A58" s="11" t="str">
        <f aca="false">'Մարզային բաշխում'!A78</f>
        <v>Նախատեսվող ֆինանսական միջոցները</v>
      </c>
      <c r="B58" s="70" t="n">
        <v>1000</v>
      </c>
      <c r="C58" s="70" t="n">
        <v>1000</v>
      </c>
      <c r="D58" s="70" t="n">
        <v>0</v>
      </c>
      <c r="E58" s="70" t="n">
        <f aca="false">'Մարզային բաշխում'!J78</f>
        <v>2000</v>
      </c>
      <c r="F58" s="65"/>
    </row>
    <row r="59" customFormat="false" ht="14.25" hidden="false" customHeight="true" outlineLevel="0" collapsed="false">
      <c r="A59" s="71" t="s">
        <v>54</v>
      </c>
      <c r="B59" s="71"/>
      <c r="C59" s="71"/>
      <c r="D59" s="71"/>
      <c r="E59" s="71"/>
      <c r="F59" s="65"/>
    </row>
    <row r="60" customFormat="false" ht="33" hidden="false" customHeight="true" outlineLevel="0" collapsed="false">
      <c r="A60" s="40" t="s">
        <v>55</v>
      </c>
      <c r="B60" s="90" t="n">
        <f aca="false">+B11+B15+B25+B5+B46+B39+B57+B22+B34+B50</f>
        <v>78</v>
      </c>
      <c r="C60" s="90" t="n">
        <f aca="false">+C11+C15+C25+C5+C46+C39+C57+C22+C34+C50</f>
        <v>50</v>
      </c>
      <c r="D60" s="90" t="n">
        <f aca="false">+D11+D15+D25+D5+D46+D39+D57+D22+D34+D50</f>
        <v>42</v>
      </c>
      <c r="E60" s="41" t="n">
        <f aca="false">+E11+E15+E25+E5+E46+E39+E57+E22+E34+E50</f>
        <v>170</v>
      </c>
      <c r="F60" s="65"/>
    </row>
    <row r="61" customFormat="false" ht="16.5" hidden="false" customHeight="true" outlineLevel="0" collapsed="false">
      <c r="A61" s="43" t="s">
        <v>17</v>
      </c>
      <c r="B61" s="44" t="n">
        <f aca="false">B6+B35+B40+B16+B11+B28</f>
        <v>10</v>
      </c>
      <c r="C61" s="44" t="n">
        <f aca="false">C6+C35+C40+C16+C11+C28</f>
        <v>8</v>
      </c>
      <c r="D61" s="44" t="n">
        <f aca="false">D6+D35+D40+D16+D11+D28</f>
        <v>3</v>
      </c>
      <c r="E61" s="41" t="n">
        <f aca="false">E6+E35+E40+E16+E11+E28</f>
        <v>21</v>
      </c>
      <c r="F61" s="65"/>
      <c r="G61" s="42"/>
    </row>
    <row r="62" customFormat="false" ht="29.25" hidden="false" customHeight="true" outlineLevel="0" collapsed="false">
      <c r="A62" s="40" t="s">
        <v>77</v>
      </c>
      <c r="B62" s="18" t="n">
        <f aca="false">B9+B11+B18+B22+B25+B37+B39+B48+B57</f>
        <v>59</v>
      </c>
      <c r="C62" s="18" t="n">
        <f aca="false">C9+C11+C18+C22+C25+C37+C39+C48+C57</f>
        <v>36</v>
      </c>
      <c r="D62" s="18" t="n">
        <f aca="false">D9+D11+D18+D22+D25+D37+D39+D48+D57</f>
        <v>30</v>
      </c>
      <c r="E62" s="13" t="n">
        <f aca="false">E9+E11+E18+E22+E25+E37+E39+E48+E57</f>
        <v>125</v>
      </c>
      <c r="F62" s="65"/>
      <c r="G62" s="42"/>
    </row>
    <row r="63" s="16" customFormat="true" ht="14.25" hidden="false" customHeight="false" outlineLevel="0" collapsed="false">
      <c r="A63" s="78" t="s">
        <v>61</v>
      </c>
      <c r="B63" s="79" t="n">
        <f aca="false">B7+B8+B13+B17+B20+B23+B41+B44+B47+B36+B26+B51+B54+B55+B58</f>
        <v>28207.810734</v>
      </c>
      <c r="C63" s="79" t="n">
        <f aca="false">C7+C8+C13+C17+C20+C23+C41+C44+C47+C36+C26+C51+C54+C55+C58</f>
        <v>16727.606881</v>
      </c>
      <c r="D63" s="79" t="n">
        <f aca="false">D7+D8+D13+D17+D20+D23+D41+D44+D47+D36+D26+D51+D54+D55+D58</f>
        <v>11342.924909</v>
      </c>
      <c r="E63" s="79" t="n">
        <f aca="false">E7+E8+E13+E17+E20+E23+E41+E44+E47+E36+E26+E51+E54+E55+E58</f>
        <v>56278.342524</v>
      </c>
      <c r="F63" s="65"/>
    </row>
    <row r="64" customFormat="false" ht="14.25" hidden="false" customHeight="true" outlineLevel="0" collapsed="false">
      <c r="F64" s="65"/>
    </row>
    <row r="68" customFormat="false" ht="14.25" hidden="false" customHeight="false" outlineLevel="0" collapsed="false">
      <c r="B68" s="57"/>
    </row>
    <row r="72" customFormat="false" ht="14.25" hidden="false" customHeight="false" outlineLevel="0" collapsed="false">
      <c r="B72" s="57"/>
    </row>
  </sheetData>
  <mergeCells count="17">
    <mergeCell ref="A1:E1"/>
    <mergeCell ref="A4:E4"/>
    <mergeCell ref="A10:E10"/>
    <mergeCell ref="A14:E14"/>
    <mergeCell ref="A19:E19"/>
    <mergeCell ref="A21:E21"/>
    <mergeCell ref="A24:E24"/>
    <mergeCell ref="A27:E27"/>
    <mergeCell ref="A30:E30"/>
    <mergeCell ref="A33:E33"/>
    <mergeCell ref="A38:E38"/>
    <mergeCell ref="A42:E42"/>
    <mergeCell ref="A45:E45"/>
    <mergeCell ref="A49:E49"/>
    <mergeCell ref="A52:E52"/>
    <mergeCell ref="A56:E56"/>
    <mergeCell ref="A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2" width="10.28"/>
    <col collapsed="false" customWidth="true" hidden="false" outlineLevel="0" max="6" min="6" style="16" width="12.28"/>
    <col collapsed="false" customWidth="true" hidden="false" outlineLevel="0" max="7" min="7" style="58" width="13.85"/>
    <col collapsed="false" customWidth="true" hidden="false" outlineLevel="0" max="8" min="8" style="2" width="16.56"/>
    <col collapsed="false" customWidth="false" hidden="false" outlineLevel="0" max="257" min="9" style="2" width="9.14"/>
  </cols>
  <sheetData>
    <row r="1" customFormat="false" ht="38.25" hidden="false" customHeight="true" outlineLevel="0" collapsed="false">
      <c r="A1" s="59" t="s">
        <v>121</v>
      </c>
      <c r="B1" s="59"/>
      <c r="C1" s="59"/>
      <c r="D1" s="59"/>
      <c r="E1" s="59"/>
      <c r="F1" s="59"/>
      <c r="G1" s="86"/>
    </row>
    <row r="3" customFormat="false" ht="88.5" hidden="false" customHeight="true" outlineLevel="0" collapsed="false">
      <c r="A3" s="60" t="s">
        <v>63</v>
      </c>
      <c r="B3" s="87" t="s">
        <v>122</v>
      </c>
      <c r="C3" s="87" t="s">
        <v>123</v>
      </c>
      <c r="D3" s="87" t="s">
        <v>124</v>
      </c>
      <c r="E3" s="87" t="s">
        <v>125</v>
      </c>
      <c r="F3" s="61" t="s">
        <v>126</v>
      </c>
    </row>
    <row r="4" customFormat="false" ht="40.5" hidden="false" customHeight="true" outlineLevel="0" collapsed="false">
      <c r="A4" s="10" t="s">
        <v>69</v>
      </c>
      <c r="B4" s="10"/>
      <c r="C4" s="10"/>
      <c r="D4" s="10"/>
      <c r="E4" s="10"/>
      <c r="F4" s="10"/>
    </row>
    <row r="5" customFormat="false" ht="28.5" hidden="false" customHeight="true" outlineLevel="0" collapsed="false">
      <c r="A5" s="62" t="s">
        <v>16</v>
      </c>
      <c r="B5" s="63" t="n">
        <v>15</v>
      </c>
      <c r="C5" s="63" t="n">
        <v>18</v>
      </c>
      <c r="D5" s="63" t="n">
        <v>6</v>
      </c>
      <c r="E5" s="63" t="n">
        <v>13</v>
      </c>
      <c r="F5" s="80" t="n">
        <f aca="false">'Մարզային բաշխում'!K6</f>
        <v>52</v>
      </c>
      <c r="G5" s="65"/>
    </row>
    <row r="6" customFormat="false" ht="15" hidden="false" customHeight="true" outlineLevel="0" collapsed="false">
      <c r="A6" s="66" t="s">
        <v>17</v>
      </c>
      <c r="B6" s="63" t="n">
        <v>2</v>
      </c>
      <c r="C6" s="63" t="n">
        <v>2</v>
      </c>
      <c r="D6" s="63" t="n">
        <v>0</v>
      </c>
      <c r="E6" s="63" t="n">
        <v>1</v>
      </c>
      <c r="F6" s="80" t="n">
        <f aca="false">'Մարզային բաշխում'!K7</f>
        <v>5</v>
      </c>
      <c r="G6" s="65"/>
    </row>
    <row r="7" s="16" customFormat="true" ht="15.75" hidden="false" customHeight="true" outlineLevel="0" collapsed="false">
      <c r="A7" s="62" t="s">
        <v>18</v>
      </c>
      <c r="B7" s="67" t="n">
        <v>1237.5</v>
      </c>
      <c r="C7" s="67" t="n">
        <v>1485</v>
      </c>
      <c r="D7" s="67" t="n">
        <v>495</v>
      </c>
      <c r="E7" s="67" t="n">
        <v>1072.5</v>
      </c>
      <c r="F7" s="67" t="n">
        <f aca="false">'Մարզային բաշխում'!K8</f>
        <v>4290</v>
      </c>
      <c r="G7" s="65"/>
    </row>
    <row r="8" s="16" customFormat="true" ht="15.75" hidden="false" customHeight="true" outlineLevel="0" collapsed="false">
      <c r="A8" s="62" t="s">
        <v>19</v>
      </c>
      <c r="B8" s="67" t="n">
        <v>1368.75</v>
      </c>
      <c r="C8" s="67" t="n">
        <v>1642.5</v>
      </c>
      <c r="D8" s="67" t="n">
        <v>547.5</v>
      </c>
      <c r="E8" s="67" t="n">
        <v>1186.25</v>
      </c>
      <c r="F8" s="67" t="n">
        <f aca="false">'Մարզային բաշխում'!K9</f>
        <v>4745</v>
      </c>
      <c r="G8" s="65"/>
    </row>
    <row r="9" s="16" customFormat="true" ht="13.5" hidden="false" customHeight="true" outlineLevel="0" collapsed="false">
      <c r="A9" s="11" t="s">
        <v>20</v>
      </c>
      <c r="B9" s="63" t="n">
        <v>8</v>
      </c>
      <c r="C9" s="63" t="n">
        <v>9</v>
      </c>
      <c r="D9" s="63" t="n">
        <v>3</v>
      </c>
      <c r="E9" s="63" t="n">
        <v>6</v>
      </c>
      <c r="F9" s="80" t="n">
        <f aca="false">'Մարզային բաշխում'!K10</f>
        <v>26</v>
      </c>
      <c r="G9" s="65"/>
    </row>
    <row r="10" customFormat="false" ht="46.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65"/>
    </row>
    <row r="11" customFormat="false" ht="16.5" hidden="false" customHeight="true" outlineLevel="0" collapsed="false">
      <c r="A11" s="11" t="s">
        <v>23</v>
      </c>
      <c r="B11" s="81" t="n">
        <v>4</v>
      </c>
      <c r="C11" s="81" t="n">
        <v>4</v>
      </c>
      <c r="D11" s="81" t="n">
        <v>2</v>
      </c>
      <c r="E11" s="81" t="n">
        <v>4</v>
      </c>
      <c r="F11" s="68" t="n">
        <f aca="false">'Մարզային բաշխում'!K13</f>
        <v>14</v>
      </c>
      <c r="G11" s="65"/>
    </row>
    <row r="12" customFormat="false" ht="29.25" hidden="false" customHeight="true" outlineLevel="0" collapsed="false">
      <c r="A12" s="11" t="s">
        <v>24</v>
      </c>
      <c r="B12" s="81" t="n">
        <v>1</v>
      </c>
      <c r="C12" s="81" t="n">
        <v>0</v>
      </c>
      <c r="D12" s="81" t="n">
        <v>0</v>
      </c>
      <c r="E12" s="81" t="n">
        <v>0</v>
      </c>
      <c r="F12" s="68" t="n">
        <f aca="false">'Մարզային բաշխում'!K14</f>
        <v>1</v>
      </c>
      <c r="G12" s="65"/>
      <c r="H12" s="69"/>
    </row>
    <row r="13" customFormat="false" ht="17.25" hidden="false" customHeight="true" outlineLevel="0" collapsed="false">
      <c r="A13" s="11" t="s">
        <v>25</v>
      </c>
      <c r="B13" s="76" t="n">
        <v>1485</v>
      </c>
      <c r="C13" s="76" t="n">
        <v>1320</v>
      </c>
      <c r="D13" s="76" t="n">
        <v>660</v>
      </c>
      <c r="E13" s="76" t="n">
        <v>1320</v>
      </c>
      <c r="F13" s="70" t="n">
        <f aca="false">'Մարզային բաշխում'!K15</f>
        <v>4785</v>
      </c>
      <c r="G13" s="65"/>
      <c r="H13" s="69"/>
    </row>
    <row r="14" customFormat="false" ht="35.25" hidden="false" customHeight="true" outlineLevel="0" collapsed="false">
      <c r="A14" s="10" t="s">
        <v>26</v>
      </c>
      <c r="B14" s="10"/>
      <c r="C14" s="10"/>
      <c r="D14" s="10"/>
      <c r="E14" s="10"/>
      <c r="F14" s="10"/>
      <c r="G14" s="65"/>
    </row>
    <row r="15" customFormat="false" ht="27" hidden="false" customHeight="true" outlineLevel="0" collapsed="false">
      <c r="A15" s="22" t="s">
        <v>16</v>
      </c>
      <c r="B15" s="18" t="n">
        <v>16</v>
      </c>
      <c r="C15" s="18" t="n">
        <v>11</v>
      </c>
      <c r="D15" s="18" t="n">
        <v>11</v>
      </c>
      <c r="E15" s="18" t="n">
        <v>9</v>
      </c>
      <c r="F15" s="68" t="n">
        <f aca="false">'Մարզային բաշխում'!K18</f>
        <v>47</v>
      </c>
      <c r="G15" s="65"/>
    </row>
    <row r="16" customFormat="false" ht="18.75" hidden="false" customHeight="true" outlineLevel="0" collapsed="false">
      <c r="A16" s="15" t="s">
        <v>17</v>
      </c>
      <c r="B16" s="18" t="n">
        <v>3</v>
      </c>
      <c r="C16" s="18" t="n">
        <v>2</v>
      </c>
      <c r="D16" s="18" t="n">
        <v>2</v>
      </c>
      <c r="E16" s="18" t="n">
        <v>2</v>
      </c>
      <c r="F16" s="68" t="n">
        <f aca="false">'Մարզային բաշխում'!K19</f>
        <v>9</v>
      </c>
      <c r="G16" s="65"/>
    </row>
    <row r="17" customFormat="false" ht="18.75" hidden="false" customHeight="true" outlineLevel="0" collapsed="false">
      <c r="A17" s="22" t="s">
        <v>25</v>
      </c>
      <c r="B17" s="70" t="n">
        <v>3666.672</v>
      </c>
      <c r="C17" s="70" t="n">
        <v>2520.837</v>
      </c>
      <c r="D17" s="70" t="n">
        <v>2520.837</v>
      </c>
      <c r="E17" s="70" t="n">
        <v>2062.503</v>
      </c>
      <c r="F17" s="70" t="n">
        <f aca="false">'Մարզային բաշխում'!K20</f>
        <v>10770.849</v>
      </c>
      <c r="G17" s="65"/>
    </row>
    <row r="18" s="16" customFormat="true" ht="16.5" hidden="false" customHeight="true" outlineLevel="0" collapsed="false">
      <c r="A18" s="22" t="s">
        <v>27</v>
      </c>
      <c r="B18" s="18" t="n">
        <v>8</v>
      </c>
      <c r="C18" s="18" t="n">
        <v>6</v>
      </c>
      <c r="D18" s="18" t="n">
        <v>6</v>
      </c>
      <c r="E18" s="18" t="n">
        <v>4</v>
      </c>
      <c r="F18" s="68" t="n">
        <f aca="false">'Մարզային բաշխում'!K21</f>
        <v>24</v>
      </c>
      <c r="G18" s="65"/>
    </row>
    <row r="19" s="16" customFormat="true" ht="17.25" hidden="false" customHeight="true" outlineLevel="0" collapsed="false">
      <c r="A19" s="82" t="s">
        <v>28</v>
      </c>
      <c r="B19" s="82"/>
      <c r="C19" s="82"/>
      <c r="D19" s="82"/>
      <c r="E19" s="82"/>
      <c r="F19" s="82"/>
      <c r="G19" s="65"/>
    </row>
    <row r="20" s="16" customFormat="true" ht="17.25" hidden="false" customHeight="true" outlineLevel="0" collapsed="false">
      <c r="A20" s="72" t="s">
        <v>25</v>
      </c>
      <c r="B20" s="73" t="n">
        <v>700</v>
      </c>
      <c r="C20" s="74"/>
      <c r="D20" s="74"/>
      <c r="E20" s="74"/>
      <c r="F20" s="73" t="n">
        <v>700</v>
      </c>
      <c r="G20" s="65"/>
    </row>
    <row r="21" customFormat="false" ht="18" hidden="false" customHeight="true" outlineLevel="0" collapsed="false">
      <c r="A21" s="10" t="s">
        <v>34</v>
      </c>
      <c r="B21" s="10"/>
      <c r="C21" s="10"/>
      <c r="D21" s="10"/>
      <c r="E21" s="10"/>
      <c r="F21" s="10"/>
      <c r="G21" s="65"/>
    </row>
    <row r="22" customFormat="false" ht="14.25" hidden="false" customHeight="false" outlineLevel="0" collapsed="false">
      <c r="A22" s="11" t="s">
        <v>23</v>
      </c>
      <c r="B22" s="18" t="n">
        <v>0</v>
      </c>
      <c r="C22" s="18" t="n">
        <v>1</v>
      </c>
      <c r="D22" s="18" t="n">
        <v>0</v>
      </c>
      <c r="E22" s="18" t="n">
        <v>1</v>
      </c>
      <c r="F22" s="68" t="n">
        <f aca="false">'Մարզային բաշխում'!K32</f>
        <v>2</v>
      </c>
      <c r="G22" s="65"/>
    </row>
    <row r="23" s="16" customFormat="true" ht="18" hidden="false" customHeight="true" outlineLevel="0" collapsed="false">
      <c r="A23" s="11" t="s">
        <v>25</v>
      </c>
      <c r="B23" s="76" t="n">
        <v>0</v>
      </c>
      <c r="C23" s="76" t="n">
        <v>865</v>
      </c>
      <c r="D23" s="76" t="n">
        <v>0</v>
      </c>
      <c r="E23" s="76" t="n">
        <v>865</v>
      </c>
      <c r="F23" s="76" t="n">
        <f aca="false">'Մարզային բաշխում'!K33</f>
        <v>1730</v>
      </c>
      <c r="G23" s="65"/>
    </row>
    <row r="24" s="16" customFormat="true" ht="31.5" hidden="false" customHeight="true" outlineLevel="0" collapsed="false">
      <c r="A24" s="10" t="s">
        <v>35</v>
      </c>
      <c r="B24" s="10"/>
      <c r="C24" s="10"/>
      <c r="D24" s="10"/>
      <c r="E24" s="10"/>
      <c r="F24" s="10"/>
      <c r="G24" s="65"/>
    </row>
    <row r="25" customFormat="false" ht="29.25" hidden="false" customHeight="true" outlineLevel="0" collapsed="false">
      <c r="A25" s="11" t="s">
        <v>76</v>
      </c>
      <c r="B25" s="18" t="n">
        <f aca="false">B28+B31</f>
        <v>31</v>
      </c>
      <c r="C25" s="18" t="n">
        <f aca="false">C28+C31</f>
        <v>37</v>
      </c>
      <c r="D25" s="18" t="n">
        <f aca="false">D28+D31</f>
        <v>18</v>
      </c>
      <c r="E25" s="18" t="n">
        <f aca="false">E28+E31</f>
        <v>34</v>
      </c>
      <c r="F25" s="68" t="n">
        <f aca="false">'Մարզային բաշխում'!K36</f>
        <v>120</v>
      </c>
      <c r="G25" s="65"/>
    </row>
    <row r="26" customFormat="false" ht="14.25" hidden="false" customHeight="false" outlineLevel="0" collapsed="false">
      <c r="A26" s="11" t="s">
        <v>25</v>
      </c>
      <c r="B26" s="70" t="n">
        <f aca="false">B29+B32</f>
        <v>6500</v>
      </c>
      <c r="C26" s="70" t="n">
        <f aca="false">C29+C32</f>
        <v>7400</v>
      </c>
      <c r="D26" s="70" t="n">
        <f aca="false">D29+D32</f>
        <v>3600</v>
      </c>
      <c r="E26" s="70" t="n">
        <f aca="false">E29+E32</f>
        <v>7100</v>
      </c>
      <c r="F26" s="76" t="n">
        <f aca="false">'Մարզային բաշխում'!K37</f>
        <v>24600</v>
      </c>
      <c r="G26" s="65"/>
    </row>
    <row r="27" customFormat="false" ht="36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65"/>
    </row>
    <row r="28" customFormat="false" ht="18.6" hidden="false" customHeight="true" outlineLevel="0" collapsed="false">
      <c r="A28" s="11" t="s">
        <v>23</v>
      </c>
      <c r="B28" s="18" t="n">
        <v>1</v>
      </c>
      <c r="C28" s="18" t="n">
        <v>0</v>
      </c>
      <c r="D28" s="18" t="n">
        <v>0</v>
      </c>
      <c r="E28" s="18" t="n">
        <v>1</v>
      </c>
      <c r="F28" s="68" t="n">
        <f aca="false">'Մարզային բաշխում'!K40</f>
        <v>2</v>
      </c>
      <c r="G28" s="65"/>
    </row>
    <row r="29" customFormat="false" ht="14.25" hidden="false" customHeight="false" outlineLevel="0" collapsed="false">
      <c r="A29" s="11" t="s">
        <v>25</v>
      </c>
      <c r="B29" s="70" t="n">
        <v>500</v>
      </c>
      <c r="C29" s="70" t="n">
        <v>0</v>
      </c>
      <c r="D29" s="70" t="n">
        <v>0</v>
      </c>
      <c r="E29" s="70" t="n">
        <v>500</v>
      </c>
      <c r="F29" s="70" t="n">
        <f aca="false">'Մարզային բաշխում'!K41</f>
        <v>1000</v>
      </c>
      <c r="G29" s="65"/>
    </row>
    <row r="30" customFormat="false" ht="29.25" hidden="false" customHeight="true" outlineLevel="0" collapsed="false">
      <c r="A30" s="27" t="s">
        <v>38</v>
      </c>
      <c r="B30" s="27"/>
      <c r="C30" s="27"/>
      <c r="D30" s="27"/>
      <c r="E30" s="27"/>
      <c r="F30" s="27"/>
      <c r="G30" s="65"/>
    </row>
    <row r="31" customFormat="false" ht="20.1" hidden="false" customHeight="true" outlineLevel="0" collapsed="false">
      <c r="A31" s="11" t="s">
        <v>23</v>
      </c>
      <c r="B31" s="18" t="n">
        <v>30</v>
      </c>
      <c r="C31" s="18" t="n">
        <v>37</v>
      </c>
      <c r="D31" s="18" t="n">
        <v>18</v>
      </c>
      <c r="E31" s="18" t="n">
        <v>33</v>
      </c>
      <c r="F31" s="68" t="n">
        <f aca="false">'Մարզային բաշխում'!K43</f>
        <v>118</v>
      </c>
      <c r="G31" s="65"/>
    </row>
    <row r="32" customFormat="false" ht="14.25" hidden="false" customHeight="false" outlineLevel="0" collapsed="false">
      <c r="A32" s="11" t="s">
        <v>25</v>
      </c>
      <c r="B32" s="70" t="n">
        <v>6000</v>
      </c>
      <c r="C32" s="70" t="n">
        <v>7400</v>
      </c>
      <c r="D32" s="70" t="n">
        <v>3600</v>
      </c>
      <c r="E32" s="70" t="n">
        <v>6600</v>
      </c>
      <c r="F32" s="70" t="n">
        <f aca="false">'Մարզային բաշխում'!K44</f>
        <v>23600</v>
      </c>
      <c r="G32" s="65"/>
    </row>
    <row r="33" customFormat="false" ht="29.25" hidden="false" customHeight="true" outlineLevel="0" collapsed="false">
      <c r="A33" s="10" t="s">
        <v>70</v>
      </c>
      <c r="B33" s="10"/>
      <c r="C33" s="10"/>
      <c r="D33" s="10"/>
      <c r="E33" s="10"/>
      <c r="F33" s="10"/>
      <c r="G33" s="65"/>
    </row>
    <row r="34" customFormat="false" ht="30" hidden="false" customHeight="true" outlineLevel="0" collapsed="false">
      <c r="A34" s="11" t="s">
        <v>40</v>
      </c>
      <c r="B34" s="18" t="n">
        <v>22</v>
      </c>
      <c r="C34" s="18" t="n">
        <v>26</v>
      </c>
      <c r="D34" s="18" t="n">
        <v>11</v>
      </c>
      <c r="E34" s="18" t="n">
        <v>21</v>
      </c>
      <c r="F34" s="68" t="n">
        <f aca="false">'Մարզային բաշխում'!K46</f>
        <v>80</v>
      </c>
      <c r="G34" s="65"/>
    </row>
    <row r="35" customFormat="false" ht="14.25" hidden="false" customHeight="false" outlineLevel="0" collapsed="false">
      <c r="A35" s="15" t="s">
        <v>17</v>
      </c>
      <c r="B35" s="18" t="n">
        <v>4</v>
      </c>
      <c r="C35" s="18" t="n">
        <v>4</v>
      </c>
      <c r="D35" s="18" t="n">
        <v>2</v>
      </c>
      <c r="E35" s="18" t="n">
        <v>3</v>
      </c>
      <c r="F35" s="68" t="n">
        <f aca="false">'Մարզային բաշխում'!K47</f>
        <v>13</v>
      </c>
      <c r="G35" s="65"/>
    </row>
    <row r="36" customFormat="false" ht="14.25" hidden="false" customHeight="false" outlineLevel="0" collapsed="false">
      <c r="A36" s="11" t="s">
        <v>25</v>
      </c>
      <c r="B36" s="70" t="n">
        <v>550</v>
      </c>
      <c r="C36" s="70" t="n">
        <v>650</v>
      </c>
      <c r="D36" s="70" t="n">
        <v>275</v>
      </c>
      <c r="E36" s="70" t="n">
        <v>525</v>
      </c>
      <c r="F36" s="70" t="n">
        <f aca="false">'Մարզային բաշխում'!K48</f>
        <v>2000</v>
      </c>
      <c r="G36" s="65"/>
    </row>
    <row r="37" s="16" customFormat="true" ht="14.25" hidden="false" customHeight="false" outlineLevel="0" collapsed="false">
      <c r="A37" s="11" t="s">
        <v>41</v>
      </c>
      <c r="B37" s="18" t="n">
        <v>11</v>
      </c>
      <c r="C37" s="18" t="n">
        <v>13</v>
      </c>
      <c r="D37" s="18" t="n">
        <v>5</v>
      </c>
      <c r="E37" s="18" t="n">
        <v>11</v>
      </c>
      <c r="F37" s="68" t="n">
        <f aca="false">'Մարզային բաշխում'!K49</f>
        <v>40</v>
      </c>
      <c r="G37" s="65"/>
    </row>
    <row r="38" s="16" customFormat="true" ht="26.25" hidden="false" customHeight="true" outlineLevel="0" collapsed="false">
      <c r="A38" s="10" t="s">
        <v>42</v>
      </c>
      <c r="B38" s="10"/>
      <c r="C38" s="10"/>
      <c r="D38" s="10"/>
      <c r="E38" s="10"/>
      <c r="F38" s="10"/>
      <c r="G38" s="65"/>
    </row>
    <row r="39" customFormat="false" ht="29.25" hidden="false" customHeight="true" outlineLevel="0" collapsed="false">
      <c r="A39" s="11" t="s">
        <v>43</v>
      </c>
      <c r="B39" s="18" t="n">
        <v>1</v>
      </c>
      <c r="C39" s="18" t="n">
        <v>1</v>
      </c>
      <c r="D39" s="18" t="n">
        <v>0</v>
      </c>
      <c r="E39" s="18" t="n">
        <v>1</v>
      </c>
      <c r="F39" s="68" t="n">
        <f aca="false">'Մարզային բաշխում'!K52</f>
        <v>3</v>
      </c>
      <c r="G39" s="65"/>
    </row>
    <row r="40" customFormat="false" ht="14.25" hidden="false" customHeight="false" outlineLevel="0" collapsed="false">
      <c r="A40" s="15" t="s">
        <v>17</v>
      </c>
      <c r="B40" s="18" t="n">
        <v>0</v>
      </c>
      <c r="C40" s="18" t="n">
        <v>1</v>
      </c>
      <c r="D40" s="18" t="n">
        <v>0</v>
      </c>
      <c r="E40" s="18" t="n">
        <v>0</v>
      </c>
      <c r="F40" s="68" t="n">
        <f aca="false">'Մարզային բաշխում'!K53</f>
        <v>1</v>
      </c>
      <c r="G40" s="65"/>
    </row>
    <row r="41" customFormat="false" ht="14.25" hidden="false" customHeight="false" outlineLevel="0" collapsed="false">
      <c r="A41" s="11" t="s">
        <v>25</v>
      </c>
      <c r="B41" s="70" t="n">
        <v>1000</v>
      </c>
      <c r="C41" s="70" t="n">
        <v>1000</v>
      </c>
      <c r="D41" s="70" t="n">
        <v>0</v>
      </c>
      <c r="E41" s="70" t="n">
        <v>1000</v>
      </c>
      <c r="F41" s="70" t="n">
        <f aca="false">'Մարզային բաշխում'!K54</f>
        <v>3000</v>
      </c>
      <c r="G41" s="65"/>
    </row>
    <row r="42" customFormat="false" ht="33" hidden="false" customHeight="true" outlineLevel="0" collapsed="false">
      <c r="A42" s="10" t="s">
        <v>45</v>
      </c>
      <c r="B42" s="10"/>
      <c r="C42" s="10"/>
      <c r="D42" s="10"/>
      <c r="E42" s="10"/>
      <c r="F42" s="10"/>
      <c r="G42" s="65"/>
    </row>
    <row r="43" customFormat="false" ht="19.5" hidden="false" customHeight="true" outlineLevel="0" collapsed="false">
      <c r="A43" s="11" t="s">
        <v>46</v>
      </c>
      <c r="B43" s="18" t="n">
        <v>71</v>
      </c>
      <c r="C43" s="18" t="n">
        <v>0</v>
      </c>
      <c r="D43" s="18" t="n">
        <v>35</v>
      </c>
      <c r="E43" s="18" t="n">
        <v>38</v>
      </c>
      <c r="F43" s="68" t="n">
        <f aca="false">'Մարզային բաշխում'!K58</f>
        <v>144</v>
      </c>
      <c r="G43" s="65"/>
    </row>
    <row r="44" customFormat="false" ht="14.25" hidden="false" customHeight="false" outlineLevel="0" collapsed="false">
      <c r="A44" s="11" t="s">
        <v>25</v>
      </c>
      <c r="B44" s="70" t="n">
        <v>17907.051503</v>
      </c>
      <c r="C44" s="70" t="n">
        <v>0</v>
      </c>
      <c r="D44" s="70" t="n">
        <v>8827.419755</v>
      </c>
      <c r="E44" s="70" t="n">
        <v>9584.055734</v>
      </c>
      <c r="F44" s="70" t="n">
        <f aca="false">'Մարզային բաշխում'!K60</f>
        <v>36318.526992</v>
      </c>
      <c r="G44" s="65"/>
    </row>
    <row r="45" customFormat="false" ht="42.75" hidden="false" customHeight="false" outlineLevel="0" collapsed="false">
      <c r="A45" s="11" t="s">
        <v>44</v>
      </c>
      <c r="B45" s="70" t="n">
        <v>37592.19755665</v>
      </c>
      <c r="C45" s="70"/>
      <c r="D45" s="70"/>
      <c r="E45" s="70"/>
      <c r="F45" s="70" t="n">
        <f aca="false">'Մարզային բաշխում'!M61</f>
        <v>37592.19755665</v>
      </c>
      <c r="G45" s="65"/>
    </row>
    <row r="46" customFormat="false" ht="34.5" hidden="false" customHeight="true" outlineLevel="0" collapsed="false">
      <c r="A46" s="10" t="s">
        <v>48</v>
      </c>
      <c r="B46" s="10"/>
      <c r="C46" s="10"/>
      <c r="D46" s="10"/>
      <c r="E46" s="10"/>
      <c r="F46" s="10"/>
      <c r="G46" s="65"/>
    </row>
    <row r="47" customFormat="false" ht="15.75" hidden="false" customHeight="true" outlineLevel="0" collapsed="false">
      <c r="A47" s="11" t="s">
        <v>23</v>
      </c>
      <c r="B47" s="97" t="n">
        <v>2</v>
      </c>
      <c r="C47" s="97" t="n">
        <v>1</v>
      </c>
      <c r="D47" s="97" t="n">
        <v>1</v>
      </c>
      <c r="E47" s="97" t="n">
        <v>1</v>
      </c>
      <c r="F47" s="68" t="n">
        <f aca="false">'Մարզային բաշխում'!K63</f>
        <v>5</v>
      </c>
      <c r="G47" s="65"/>
    </row>
    <row r="48" customFormat="false" ht="14.25" hidden="false" customHeight="false" outlineLevel="0" collapsed="false">
      <c r="A48" s="11" t="s">
        <v>25</v>
      </c>
      <c r="B48" s="73" t="n">
        <v>1260</v>
      </c>
      <c r="C48" s="98" t="n">
        <v>630</v>
      </c>
      <c r="D48" s="98" t="n">
        <v>630</v>
      </c>
      <c r="E48" s="98" t="n">
        <v>630</v>
      </c>
      <c r="F48" s="70" t="n">
        <f aca="false">'Մարզային բաշխում'!K64</f>
        <v>3150</v>
      </c>
      <c r="G48" s="65"/>
    </row>
    <row r="49" s="16" customFormat="true" ht="17.25" hidden="false" customHeight="true" outlineLevel="0" collapsed="false">
      <c r="A49" s="11" t="s">
        <v>41</v>
      </c>
      <c r="B49" s="97" t="n">
        <v>1</v>
      </c>
      <c r="C49" s="97" t="n">
        <v>0</v>
      </c>
      <c r="D49" s="97" t="n">
        <v>1</v>
      </c>
      <c r="E49" s="97" t="n">
        <v>0</v>
      </c>
      <c r="F49" s="68" t="n">
        <f aca="false">'Մարզային բաշխում'!K65</f>
        <v>2</v>
      </c>
      <c r="G49" s="65"/>
    </row>
    <row r="50" s="16" customFormat="true" ht="45.6" hidden="false" customHeight="true" outlineLevel="0" collapsed="false">
      <c r="A50" s="10" t="str">
        <f aca="false">'Մարզային բաշխում'!A67:M67</f>
        <v>Մինչև երեք տարեկան երեխայի խնամքի արձակուրդում գտնվ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v>
      </c>
      <c r="B50" s="10"/>
      <c r="C50" s="10"/>
      <c r="D50" s="10"/>
      <c r="E50" s="10"/>
      <c r="F50" s="10"/>
      <c r="G50" s="65"/>
    </row>
    <row r="51" s="16" customFormat="true" ht="17.25" hidden="false" customHeight="true" outlineLevel="0" collapsed="false">
      <c r="A51" s="11" t="str">
        <f aca="false">'Մարզային բաշխում'!A68</f>
        <v>Ծրագրում ընդգրկված շահառուների թիվը</v>
      </c>
      <c r="B51" s="97" t="n">
        <v>3</v>
      </c>
      <c r="C51" s="97" t="n">
        <v>2</v>
      </c>
      <c r="D51" s="97" t="n">
        <v>2</v>
      </c>
      <c r="E51" s="97" t="n">
        <v>1</v>
      </c>
      <c r="F51" s="68" t="n">
        <f aca="false">'Մարզային բաշխում'!K68</f>
        <v>8</v>
      </c>
      <c r="G51" s="65"/>
    </row>
    <row r="52" s="16" customFormat="true" ht="17.25" hidden="false" customHeight="true" outlineLevel="0" collapsed="false">
      <c r="A52" s="11" t="str">
        <f aca="false">'Մարզային բաշխում'!A69</f>
        <v>Նախատեսվող ֆինանսական միջոցները</v>
      </c>
      <c r="B52" s="98" t="n">
        <v>1815</v>
      </c>
      <c r="C52" s="98" t="n">
        <v>1210</v>
      </c>
      <c r="D52" s="98" t="n">
        <v>1210</v>
      </c>
      <c r="E52" s="98" t="n">
        <v>605</v>
      </c>
      <c r="F52" s="70" t="n">
        <f aca="false">'Մարզային բաշխում'!K69</f>
        <v>4840</v>
      </c>
      <c r="G52" s="65"/>
    </row>
    <row r="53" s="16" customFormat="true" ht="33.95" hidden="false" customHeight="true" outlineLevel="0" collapsed="false">
      <c r="A53" s="10" t="str">
        <f aca="false">'Մարզային բաշխում'!A71:M71</f>
        <v>Վարձատրվող հասարակական աշխատանքների կազմակերպման միջոցով գործազուրկների ժամանակավոր զբաղվածության ապահովում</v>
      </c>
      <c r="B53" s="10"/>
      <c r="C53" s="10"/>
      <c r="D53" s="10"/>
      <c r="E53" s="10"/>
      <c r="F53" s="10"/>
      <c r="G53" s="65"/>
    </row>
    <row r="54" s="16" customFormat="true" ht="17.25" hidden="false" customHeight="true" outlineLevel="0" collapsed="false">
      <c r="A54" s="11" t="str">
        <f aca="false">'Մարզային բաշխում'!A72</f>
        <v>Ծրագրերի թիվը</v>
      </c>
      <c r="B54" s="97" t="n">
        <v>4</v>
      </c>
      <c r="C54" s="97" t="n">
        <v>2</v>
      </c>
      <c r="D54" s="97" t="n">
        <v>1</v>
      </c>
      <c r="E54" s="97" t="n">
        <v>2</v>
      </c>
      <c r="F54" s="68" t="n">
        <f aca="false">'Մարզային բաշխում'!K72</f>
        <v>9</v>
      </c>
      <c r="G54" s="65"/>
    </row>
    <row r="55" s="16" customFormat="true" ht="17.25" hidden="false" customHeight="true" outlineLevel="0" collapsed="false">
      <c r="A55" s="11" t="str">
        <f aca="false">'Մարզային բաշխում'!A74</f>
        <v>Նախատեսվող ֆինանսական միջոցները</v>
      </c>
      <c r="B55" s="98" t="n">
        <v>6000</v>
      </c>
      <c r="C55" s="98" t="n">
        <v>3000</v>
      </c>
      <c r="D55" s="98" t="n">
        <v>1500</v>
      </c>
      <c r="E55" s="98" t="n">
        <v>3000</v>
      </c>
      <c r="F55" s="70" t="n">
        <f aca="false">'Մարզային բաշխում'!K74</f>
        <v>13500</v>
      </c>
      <c r="G55" s="65"/>
    </row>
    <row r="56" s="16" customFormat="true" ht="17.25" hidden="false" customHeight="true" outlineLevel="0" collapsed="false">
      <c r="A56" s="11" t="str">
        <f aca="false">'Մարզային բաշխում'!A75</f>
        <v>Պահպանման ծախսեր</v>
      </c>
      <c r="B56" s="98" t="n">
        <v>60</v>
      </c>
      <c r="C56" s="98" t="n">
        <v>30</v>
      </c>
      <c r="D56" s="98" t="n">
        <v>15</v>
      </c>
      <c r="E56" s="98" t="n">
        <v>30</v>
      </c>
      <c r="F56" s="70" t="n">
        <f aca="false">'Մարզային բաշխում'!K75</f>
        <v>135</v>
      </c>
      <c r="G56" s="65"/>
    </row>
    <row r="57" s="16" customFormat="true" ht="42.75" hidden="false" customHeight="true" outlineLevel="0" collapsed="false">
      <c r="A57" s="10" t="str">
        <f aca="false">'Մարզային բաշխում'!A76:M76</f>
        <v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</v>
      </c>
      <c r="B57" s="10"/>
      <c r="C57" s="10"/>
      <c r="D57" s="10"/>
      <c r="E57" s="10"/>
      <c r="F57" s="10"/>
      <c r="G57" s="65"/>
    </row>
    <row r="58" s="16" customFormat="true" ht="17.25" hidden="false" customHeight="true" outlineLevel="0" collapsed="false">
      <c r="A58" s="11" t="str">
        <f aca="false">'Մարզային բաշխում'!A77</f>
        <v>Ծրագրերի թիվը</v>
      </c>
      <c r="B58" s="97" t="n">
        <v>1</v>
      </c>
      <c r="C58" s="97" t="n">
        <v>1</v>
      </c>
      <c r="D58" s="97" t="n">
        <v>0</v>
      </c>
      <c r="E58" s="97" t="n">
        <v>1</v>
      </c>
      <c r="F58" s="68" t="n">
        <f aca="false">'Մարզային բաշխում'!K77</f>
        <v>3</v>
      </c>
      <c r="G58" s="65"/>
    </row>
    <row r="59" s="16" customFormat="true" ht="17.25" hidden="false" customHeight="true" outlineLevel="0" collapsed="false">
      <c r="A59" s="11" t="str">
        <f aca="false">'Մարզային բաշխում'!A78</f>
        <v>Նախատեսվող ֆինանսական միջոցները</v>
      </c>
      <c r="B59" s="98" t="n">
        <v>1000</v>
      </c>
      <c r="C59" s="98" t="n">
        <v>1000</v>
      </c>
      <c r="D59" s="98" t="n">
        <v>0</v>
      </c>
      <c r="E59" s="98" t="n">
        <v>1000</v>
      </c>
      <c r="F59" s="70" t="n">
        <f aca="false">'Մարզային բաշխում'!K78</f>
        <v>3000</v>
      </c>
      <c r="G59" s="65"/>
    </row>
    <row r="60" customFormat="false" ht="14.25" hidden="false" customHeight="true" outlineLevel="0" collapsed="false">
      <c r="A60" s="71" t="s">
        <v>54</v>
      </c>
      <c r="B60" s="71"/>
      <c r="C60" s="71"/>
      <c r="D60" s="71"/>
      <c r="E60" s="71"/>
      <c r="F60" s="71"/>
      <c r="G60" s="65"/>
    </row>
    <row r="61" customFormat="false" ht="42" hidden="false" customHeight="true" outlineLevel="0" collapsed="false">
      <c r="A61" s="40" t="s">
        <v>55</v>
      </c>
      <c r="B61" s="90" t="n">
        <f aca="false">+B11+B15+B25+B5+B47+B39+B58+B22+B34+B51</f>
        <v>95</v>
      </c>
      <c r="C61" s="90" t="n">
        <f aca="false">+C11+C15+C25+C5+C47+C39+C58+C22+C34+C51</f>
        <v>102</v>
      </c>
      <c r="D61" s="90" t="n">
        <f aca="false">+D11+D15+D25+D5+D47+D39+D58+D22+D34+D51</f>
        <v>51</v>
      </c>
      <c r="E61" s="90" t="n">
        <f aca="false">+E11+E15+E25+E5+E47+E39+E58+E22+E34+E51</f>
        <v>86</v>
      </c>
      <c r="F61" s="41" t="n">
        <f aca="false">+F11+F15+F25+F5+F47+F39+F58+F22+F34+F51</f>
        <v>334</v>
      </c>
      <c r="G61" s="65"/>
    </row>
    <row r="62" customFormat="false" ht="16.5" hidden="false" customHeight="true" outlineLevel="0" collapsed="false">
      <c r="A62" s="43" t="s">
        <v>17</v>
      </c>
      <c r="B62" s="44" t="n">
        <f aca="false">B6+B35+B40+B16+B11+B28</f>
        <v>14</v>
      </c>
      <c r="C62" s="44" t="n">
        <f aca="false">C6+C35+C40+C16+C11+C28</f>
        <v>13</v>
      </c>
      <c r="D62" s="44" t="n">
        <f aca="false">D6+D35+D40+D16+D11+D28</f>
        <v>6</v>
      </c>
      <c r="E62" s="44" t="n">
        <f aca="false">E6+E35+E40+E16+E11+E28</f>
        <v>11</v>
      </c>
      <c r="F62" s="41" t="n">
        <f aca="false">F6+F35+F40+F16+F11+F28</f>
        <v>44</v>
      </c>
      <c r="G62" s="65"/>
    </row>
    <row r="63" customFormat="false" ht="29.25" hidden="false" customHeight="true" outlineLevel="0" collapsed="false">
      <c r="A63" s="40" t="s">
        <v>77</v>
      </c>
      <c r="B63" s="18" t="n">
        <f aca="false">B9+B11+B18+B22+B25+B37+B39+B49+B58</f>
        <v>65</v>
      </c>
      <c r="C63" s="18" t="n">
        <f aca="false">C9+C11+C18+C22+C25+C37+C39+C49+C58</f>
        <v>72</v>
      </c>
      <c r="D63" s="18" t="n">
        <f aca="false">D9+D11+D18+D22+D25+D37+D39+D49+D58</f>
        <v>35</v>
      </c>
      <c r="E63" s="18" t="n">
        <f aca="false">E9+E11+E18+E22+E25+E37+E39+E49+E58</f>
        <v>62</v>
      </c>
      <c r="F63" s="13" t="n">
        <f aca="false">F9+F11+F18+F22+F25+F37+F39+F49+F58</f>
        <v>234</v>
      </c>
      <c r="G63" s="65"/>
      <c r="H63" s="42" t="n">
        <f aca="false">SUM(B63:E63)</f>
        <v>234</v>
      </c>
    </row>
    <row r="64" s="16" customFormat="true" ht="15" hidden="false" customHeight="true" outlineLevel="0" collapsed="false">
      <c r="A64" s="78" t="s">
        <v>61</v>
      </c>
      <c r="B64" s="79" t="n">
        <f aca="false">B8+B13+B17+B20+B23+B41+B45+B48+B26+B52+B55+B56+B59+B36+B44+B7</f>
        <v>82142.17105965</v>
      </c>
      <c r="C64" s="79" t="n">
        <f aca="false">C8+C13+C17+C20+C23+C41+C45+C48+C26+C52+C55+C56+C59+C36+C44+C7</f>
        <v>22753.337</v>
      </c>
      <c r="D64" s="79" t="n">
        <f aca="false">D8+D13+D17+D20+D23+D41+D45+D48+D26+D52+D55+D56+D59+D36+D44+D7</f>
        <v>20280.756755</v>
      </c>
      <c r="E64" s="79" t="n">
        <f aca="false">E8+E13+E17+E20+E23+E41+E45+E48+E26+E52+E55+E56+E59+E36+E44+E7</f>
        <v>29980.308734</v>
      </c>
      <c r="F64" s="79" t="n">
        <f aca="false">F8+F13+F17+F20+F23+F41+F45+F48+F26+F52+F55+F56+F59+F36+F44+F7</f>
        <v>155156.57354865</v>
      </c>
      <c r="G64" s="65"/>
    </row>
    <row r="65" customFormat="false" ht="14.25" hidden="false" customHeight="true" outlineLevel="0" collapsed="false">
      <c r="F65" s="108"/>
      <c r="G65" s="65"/>
    </row>
    <row r="68" customFormat="false" ht="14.25" hidden="false" customHeight="false" outlineLevel="0" collapsed="false">
      <c r="B68" s="57"/>
    </row>
    <row r="72" customFormat="false" ht="14.25" hidden="false" customHeight="false" outlineLevel="0" collapsed="false">
      <c r="B72" s="57"/>
    </row>
    <row r="88" customFormat="false" ht="12.75" hidden="false" customHeight="true" outlineLevel="0" collapsed="false"/>
  </sheetData>
  <mergeCells count="17">
    <mergeCell ref="A1:F1"/>
    <mergeCell ref="A4:F4"/>
    <mergeCell ref="A10:F10"/>
    <mergeCell ref="A14:F14"/>
    <mergeCell ref="A19:F19"/>
    <mergeCell ref="A21:F21"/>
    <mergeCell ref="A24:F24"/>
    <mergeCell ref="A27:F27"/>
    <mergeCell ref="A30:F30"/>
    <mergeCell ref="A33:F33"/>
    <mergeCell ref="A38:F38"/>
    <mergeCell ref="A42:F42"/>
    <mergeCell ref="A46:F46"/>
    <mergeCell ref="A50:F50"/>
    <mergeCell ref="A53:F53"/>
    <mergeCell ref="A57:F57"/>
    <mergeCell ref="A60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G56" activeCellId="0" sqref="G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56"/>
    <col collapsed="false" customWidth="true" hidden="false" outlineLevel="0" max="4" min="3" style="2" width="11.28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7" min="7" style="2" width="12.28"/>
    <col collapsed="false" customWidth="true" hidden="false" outlineLevel="0" max="8" min="8" style="2" width="13.14"/>
    <col collapsed="false" customWidth="true" hidden="false" outlineLevel="0" max="9" min="9" style="2" width="12.42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16" width="13.7"/>
    <col collapsed="false" customWidth="true" hidden="false" outlineLevel="0" max="13" min="13" style="58" width="13.85"/>
    <col collapsed="false" customWidth="true" hidden="false" outlineLevel="0" max="14" min="14" style="2" width="16.56"/>
    <col collapsed="false" customWidth="false" hidden="false" outlineLevel="0" max="257" min="15" style="2" width="9.14"/>
  </cols>
  <sheetData>
    <row r="1" customFormat="false" ht="38.25" hidden="false" customHeight="true" outlineLevel="0" collapsed="false">
      <c r="A1" s="6" t="s">
        <v>12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customFormat="false" ht="87" hidden="false" customHeight="true" outlineLevel="0" collapsed="false">
      <c r="A3" s="60" t="s">
        <v>63</v>
      </c>
      <c r="B3" s="61" t="s">
        <v>128</v>
      </c>
      <c r="C3" s="61" t="s">
        <v>129</v>
      </c>
      <c r="D3" s="61" t="s">
        <v>130</v>
      </c>
      <c r="E3" s="61" t="s">
        <v>131</v>
      </c>
      <c r="F3" s="61" t="s">
        <v>132</v>
      </c>
      <c r="G3" s="61" t="s">
        <v>133</v>
      </c>
      <c r="H3" s="61" t="s">
        <v>134</v>
      </c>
      <c r="I3" s="61" t="s">
        <v>135</v>
      </c>
      <c r="J3" s="61" t="s">
        <v>136</v>
      </c>
      <c r="K3" s="61" t="s">
        <v>137</v>
      </c>
      <c r="L3" s="61" t="s">
        <v>13</v>
      </c>
    </row>
    <row r="4" customFormat="false" ht="31.5" hidden="false" customHeight="true" outlineLevel="0" collapsed="false">
      <c r="A4" s="10" t="s">
        <v>6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8.5" hidden="false" customHeight="true" outlineLevel="0" collapsed="false">
      <c r="A5" s="62" t="s">
        <v>16</v>
      </c>
      <c r="B5" s="63" t="n">
        <v>34</v>
      </c>
      <c r="C5" s="63" t="n">
        <v>19</v>
      </c>
      <c r="D5" s="63" t="n">
        <v>26</v>
      </c>
      <c r="E5" s="63" t="n">
        <v>28</v>
      </c>
      <c r="F5" s="63" t="n">
        <v>14</v>
      </c>
      <c r="G5" s="63" t="n">
        <v>20</v>
      </c>
      <c r="H5" s="63" t="n">
        <v>36</v>
      </c>
      <c r="I5" s="63" t="n">
        <v>16</v>
      </c>
      <c r="J5" s="63" t="n">
        <v>13</v>
      </c>
      <c r="K5" s="63" t="n">
        <v>21</v>
      </c>
      <c r="L5" s="80" t="n">
        <f aca="false">'Մարզային բաշխում'!L6</f>
        <v>227</v>
      </c>
    </row>
    <row r="6" customFormat="false" ht="15" hidden="false" customHeight="true" outlineLevel="0" collapsed="false">
      <c r="A6" s="66" t="s">
        <v>17</v>
      </c>
      <c r="B6" s="63" t="n">
        <v>3</v>
      </c>
      <c r="C6" s="63" t="n">
        <v>2</v>
      </c>
      <c r="D6" s="63" t="n">
        <v>3</v>
      </c>
      <c r="E6" s="63" t="n">
        <v>3</v>
      </c>
      <c r="F6" s="63" t="n">
        <v>1</v>
      </c>
      <c r="G6" s="63" t="n">
        <v>2</v>
      </c>
      <c r="H6" s="63" t="n">
        <v>4</v>
      </c>
      <c r="I6" s="63" t="n">
        <v>2</v>
      </c>
      <c r="J6" s="63" t="n">
        <v>1</v>
      </c>
      <c r="K6" s="63" t="n">
        <v>2</v>
      </c>
      <c r="L6" s="80" t="n">
        <f aca="false">'Մարզային բաշխում'!L7</f>
        <v>23</v>
      </c>
    </row>
    <row r="7" s="16" customFormat="true" ht="15.75" hidden="false" customHeight="true" outlineLevel="0" collapsed="false">
      <c r="A7" s="62" t="s">
        <v>18</v>
      </c>
      <c r="B7" s="67" t="n">
        <v>2805</v>
      </c>
      <c r="C7" s="67" t="n">
        <v>1567.5</v>
      </c>
      <c r="D7" s="67" t="n">
        <v>2145</v>
      </c>
      <c r="E7" s="67" t="n">
        <v>2310</v>
      </c>
      <c r="F7" s="67" t="n">
        <v>1155</v>
      </c>
      <c r="G7" s="67" t="n">
        <v>1650</v>
      </c>
      <c r="H7" s="67" t="n">
        <v>2970</v>
      </c>
      <c r="I7" s="67" t="n">
        <v>1320</v>
      </c>
      <c r="J7" s="67" t="n">
        <v>1072.5</v>
      </c>
      <c r="K7" s="67" t="n">
        <v>1732.5</v>
      </c>
      <c r="L7" s="67" t="n">
        <f aca="false">'Մարզային բաշխում'!L8</f>
        <v>18727.5</v>
      </c>
      <c r="M7" s="58"/>
    </row>
    <row r="8" s="16" customFormat="true" ht="15.75" hidden="false" customHeight="true" outlineLevel="0" collapsed="false">
      <c r="A8" s="62" t="s">
        <v>19</v>
      </c>
      <c r="B8" s="67" t="n">
        <v>3102.5</v>
      </c>
      <c r="C8" s="67" t="n">
        <v>1733.75</v>
      </c>
      <c r="D8" s="67" t="n">
        <v>2372.5</v>
      </c>
      <c r="E8" s="67" t="n">
        <v>2555</v>
      </c>
      <c r="F8" s="67" t="n">
        <v>1277.5</v>
      </c>
      <c r="G8" s="67" t="n">
        <v>1825</v>
      </c>
      <c r="H8" s="67" t="n">
        <v>3285</v>
      </c>
      <c r="I8" s="67" t="n">
        <v>1460</v>
      </c>
      <c r="J8" s="67" t="n">
        <v>1186.25</v>
      </c>
      <c r="K8" s="67" t="n">
        <v>1916.25</v>
      </c>
      <c r="L8" s="67" t="n">
        <f aca="false">'Մարզային բաշխում'!L9</f>
        <v>20713.75</v>
      </c>
      <c r="M8" s="58"/>
    </row>
    <row r="9" s="16" customFormat="true" ht="16.5" hidden="false" customHeight="true" outlineLevel="0" collapsed="false">
      <c r="A9" s="11" t="s">
        <v>20</v>
      </c>
      <c r="B9" s="63" t="n">
        <v>17</v>
      </c>
      <c r="C9" s="63" t="n">
        <v>10</v>
      </c>
      <c r="D9" s="63" t="n">
        <v>13</v>
      </c>
      <c r="E9" s="63" t="n">
        <v>14</v>
      </c>
      <c r="F9" s="63" t="n">
        <v>7</v>
      </c>
      <c r="G9" s="63" t="n">
        <v>10</v>
      </c>
      <c r="H9" s="63" t="n">
        <v>18</v>
      </c>
      <c r="I9" s="63" t="n">
        <v>8</v>
      </c>
      <c r="J9" s="63" t="n">
        <v>6</v>
      </c>
      <c r="K9" s="63" t="n">
        <v>11</v>
      </c>
      <c r="L9" s="80" t="n">
        <f aca="false">'Մարզային բաշխում'!L10</f>
        <v>114</v>
      </c>
      <c r="M9" s="58"/>
    </row>
    <row r="10" customFormat="false" ht="30.7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true" outlineLevel="0" collapsed="false">
      <c r="A11" s="11" t="s">
        <v>23</v>
      </c>
      <c r="B11" s="81" t="n">
        <v>7</v>
      </c>
      <c r="C11" s="81" t="n">
        <v>4</v>
      </c>
      <c r="D11" s="81" t="n">
        <v>5</v>
      </c>
      <c r="E11" s="81" t="n">
        <v>6</v>
      </c>
      <c r="F11" s="81" t="n">
        <v>2</v>
      </c>
      <c r="G11" s="81" t="n">
        <v>4</v>
      </c>
      <c r="H11" s="81" t="n">
        <v>8</v>
      </c>
      <c r="I11" s="81" t="n">
        <v>2</v>
      </c>
      <c r="J11" s="81" t="n">
        <v>2</v>
      </c>
      <c r="K11" s="81" t="n">
        <v>9</v>
      </c>
      <c r="L11" s="68" t="n">
        <f aca="false">'Մարզային բաշխում'!L13</f>
        <v>49</v>
      </c>
    </row>
    <row r="12" customFormat="false" ht="31.5" hidden="false" customHeight="true" outlineLevel="0" collapsed="false">
      <c r="A12" s="11" t="s">
        <v>24</v>
      </c>
      <c r="B12" s="81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1</v>
      </c>
      <c r="I12" s="81" t="n">
        <v>0</v>
      </c>
      <c r="J12" s="81" t="n">
        <v>0</v>
      </c>
      <c r="K12" s="81" t="n">
        <v>1</v>
      </c>
      <c r="L12" s="68" t="n">
        <f aca="false">'Մարզային բաշխում'!L14</f>
        <v>2</v>
      </c>
      <c r="N12" s="69"/>
    </row>
    <row r="13" customFormat="false" ht="15.75" hidden="false" customHeight="true" outlineLevel="0" collapsed="false">
      <c r="A13" s="11" t="s">
        <v>25</v>
      </c>
      <c r="B13" s="76" t="n">
        <v>2310</v>
      </c>
      <c r="C13" s="76" t="n">
        <v>1320</v>
      </c>
      <c r="D13" s="76" t="n">
        <v>1650</v>
      </c>
      <c r="E13" s="76" t="n">
        <v>1980</v>
      </c>
      <c r="F13" s="76" t="n">
        <v>660</v>
      </c>
      <c r="G13" s="76" t="n">
        <v>1320</v>
      </c>
      <c r="H13" s="76" t="n">
        <v>2805</v>
      </c>
      <c r="I13" s="76" t="n">
        <v>660</v>
      </c>
      <c r="J13" s="76" t="n">
        <v>660</v>
      </c>
      <c r="K13" s="76" t="n">
        <v>3135</v>
      </c>
      <c r="L13" s="76" t="n">
        <f aca="false">'Մարզային բաշխում'!L15</f>
        <v>16500</v>
      </c>
      <c r="N13" s="69"/>
    </row>
    <row r="14" customFormat="false" ht="18" hidden="false" customHeight="true" outlineLevel="0" collapsed="false">
      <c r="A14" s="71" t="s">
        <v>26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</row>
    <row r="15" customFormat="false" ht="27" hidden="false" customHeight="true" outlineLevel="0" collapsed="false">
      <c r="A15" s="22" t="s">
        <v>16</v>
      </c>
      <c r="B15" s="18" t="n">
        <v>16</v>
      </c>
      <c r="C15" s="18" t="n">
        <v>13</v>
      </c>
      <c r="D15" s="18" t="n">
        <v>19</v>
      </c>
      <c r="E15" s="18" t="n">
        <v>14</v>
      </c>
      <c r="F15" s="18" t="n">
        <v>7</v>
      </c>
      <c r="G15" s="18" t="n">
        <v>10</v>
      </c>
      <c r="H15" s="18" t="n">
        <v>23</v>
      </c>
      <c r="I15" s="18" t="n">
        <v>15</v>
      </c>
      <c r="J15" s="18" t="n">
        <v>8</v>
      </c>
      <c r="K15" s="18" t="n">
        <v>15</v>
      </c>
      <c r="L15" s="68" t="n">
        <f aca="false">'Մարզային բաշխում'!L18</f>
        <v>140</v>
      </c>
    </row>
    <row r="16" customFormat="false" ht="18.75" hidden="false" customHeight="true" outlineLevel="0" collapsed="false">
      <c r="A16" s="15" t="s">
        <v>17</v>
      </c>
      <c r="B16" s="18" t="n">
        <v>3</v>
      </c>
      <c r="C16" s="18" t="n">
        <v>3</v>
      </c>
      <c r="D16" s="18" t="n">
        <v>4</v>
      </c>
      <c r="E16" s="18" t="n">
        <v>3</v>
      </c>
      <c r="F16" s="18" t="n">
        <v>0</v>
      </c>
      <c r="G16" s="18" t="n">
        <v>2</v>
      </c>
      <c r="H16" s="18" t="n">
        <v>5</v>
      </c>
      <c r="I16" s="18" t="n">
        <v>3</v>
      </c>
      <c r="J16" s="18" t="n">
        <v>2</v>
      </c>
      <c r="K16" s="18" t="n">
        <v>3</v>
      </c>
      <c r="L16" s="68" t="n">
        <v>28</v>
      </c>
    </row>
    <row r="17" customFormat="false" ht="17.25" hidden="false" customHeight="true" outlineLevel="0" collapsed="false">
      <c r="A17" s="22" t="s">
        <v>25</v>
      </c>
      <c r="B17" s="70" t="n">
        <v>3666.672</v>
      </c>
      <c r="C17" s="70" t="n">
        <v>2979.171</v>
      </c>
      <c r="D17" s="70" t="n">
        <v>4354.173</v>
      </c>
      <c r="E17" s="70" t="n">
        <v>3208.338</v>
      </c>
      <c r="F17" s="70" t="n">
        <v>1604.169</v>
      </c>
      <c r="G17" s="70" t="n">
        <v>2291.67</v>
      </c>
      <c r="H17" s="70" t="n">
        <v>5270.841</v>
      </c>
      <c r="I17" s="70" t="n">
        <v>3437.505</v>
      </c>
      <c r="J17" s="70" t="n">
        <v>1833.336</v>
      </c>
      <c r="K17" s="70" t="n">
        <v>3437.505</v>
      </c>
      <c r="L17" s="70" t="n">
        <f aca="false">'Մարզային բաշխում'!L20</f>
        <v>32083.38</v>
      </c>
    </row>
    <row r="18" s="16" customFormat="true" ht="14.25" hidden="false" customHeight="true" outlineLevel="0" collapsed="false">
      <c r="A18" s="22" t="s">
        <v>27</v>
      </c>
      <c r="B18" s="18" t="n">
        <v>8</v>
      </c>
      <c r="C18" s="18" t="n">
        <v>6</v>
      </c>
      <c r="D18" s="18" t="n">
        <v>10</v>
      </c>
      <c r="E18" s="18" t="n">
        <v>7</v>
      </c>
      <c r="F18" s="18" t="n">
        <v>3</v>
      </c>
      <c r="G18" s="18" t="n">
        <v>5</v>
      </c>
      <c r="H18" s="18" t="n">
        <v>12</v>
      </c>
      <c r="I18" s="18" t="n">
        <v>8</v>
      </c>
      <c r="J18" s="18" t="n">
        <v>4</v>
      </c>
      <c r="K18" s="18" t="n">
        <v>7</v>
      </c>
      <c r="L18" s="68" t="n">
        <f aca="false">'Մարզային բաշխում'!L21</f>
        <v>70</v>
      </c>
      <c r="M18" s="58"/>
    </row>
    <row r="19" customFormat="false" ht="18.75" hidden="false" customHeight="true" outlineLevel="0" collapsed="false">
      <c r="A19" s="71" t="s">
        <v>28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</row>
    <row r="20" customFormat="false" ht="14.25" hidden="false" customHeight="false" outlineLevel="0" collapsed="false">
      <c r="A20" s="11" t="s">
        <v>25</v>
      </c>
      <c r="B20" s="70" t="n">
        <v>700</v>
      </c>
      <c r="C20" s="70"/>
      <c r="D20" s="70"/>
      <c r="E20" s="70"/>
      <c r="F20" s="70"/>
      <c r="G20" s="70"/>
      <c r="H20" s="70"/>
      <c r="I20" s="70"/>
      <c r="J20" s="70"/>
      <c r="K20" s="70"/>
      <c r="L20" s="70" t="n">
        <v>700</v>
      </c>
    </row>
    <row r="21" s="16" customFormat="true" ht="17.25" hidden="false" customHeight="true" outlineLevel="0" collapsed="false">
      <c r="A21" s="10" t="s">
        <v>34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58"/>
    </row>
    <row r="22" customFormat="false" ht="21.95" hidden="false" customHeight="true" outlineLevel="0" collapsed="false">
      <c r="A22" s="11" t="s">
        <v>23</v>
      </c>
      <c r="B22" s="18" t="n">
        <v>1</v>
      </c>
      <c r="C22" s="18" t="n">
        <v>0</v>
      </c>
      <c r="D22" s="18" t="n">
        <v>1</v>
      </c>
      <c r="E22" s="18" t="n">
        <v>1</v>
      </c>
      <c r="F22" s="18" t="n">
        <v>0</v>
      </c>
      <c r="G22" s="18" t="n">
        <v>1</v>
      </c>
      <c r="H22" s="18" t="n">
        <v>1</v>
      </c>
      <c r="I22" s="18" t="n">
        <v>0</v>
      </c>
      <c r="J22" s="18" t="n">
        <v>0</v>
      </c>
      <c r="K22" s="18" t="n">
        <v>0</v>
      </c>
      <c r="L22" s="68" t="n">
        <f aca="false">'Մարզային բաշխում'!L32</f>
        <v>5</v>
      </c>
    </row>
    <row r="23" customFormat="false" ht="15.75" hidden="false" customHeight="true" outlineLevel="0" collapsed="false">
      <c r="A23" s="11" t="s">
        <v>25</v>
      </c>
      <c r="B23" s="70" t="n">
        <v>865</v>
      </c>
      <c r="C23" s="70" t="n">
        <v>0</v>
      </c>
      <c r="D23" s="70" t="n">
        <v>865</v>
      </c>
      <c r="E23" s="70" t="n">
        <v>865</v>
      </c>
      <c r="F23" s="70" t="n">
        <v>0</v>
      </c>
      <c r="G23" s="70" t="n">
        <v>865</v>
      </c>
      <c r="H23" s="70" t="n">
        <v>865</v>
      </c>
      <c r="I23" s="70" t="n">
        <v>0</v>
      </c>
      <c r="J23" s="70" t="n">
        <v>0</v>
      </c>
      <c r="K23" s="70" t="n">
        <v>0</v>
      </c>
      <c r="L23" s="70" t="n">
        <f aca="false">'Մարզային բաշխում'!L33</f>
        <v>4325</v>
      </c>
    </row>
    <row r="24" customFormat="false" ht="19.5" hidden="false" customHeight="true" outlineLevel="0" collapsed="false">
      <c r="A24" s="71" t="s">
        <v>35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27" hidden="false" customHeight="true" outlineLevel="0" collapsed="false">
      <c r="A25" s="11" t="s">
        <v>76</v>
      </c>
      <c r="B25" s="18" t="n">
        <f aca="false">B28+B31</f>
        <v>54</v>
      </c>
      <c r="C25" s="18" t="n">
        <f aca="false">C28+C31</f>
        <v>32</v>
      </c>
      <c r="D25" s="18" t="n">
        <f aca="false">D28+D31</f>
        <v>37</v>
      </c>
      <c r="E25" s="18" t="n">
        <f aca="false">E28+E31</f>
        <v>47</v>
      </c>
      <c r="F25" s="18" t="n">
        <f aca="false">F28+F31</f>
        <v>21</v>
      </c>
      <c r="G25" s="18" t="n">
        <f aca="false">G28+G31</f>
        <v>24</v>
      </c>
      <c r="H25" s="18" t="n">
        <f aca="false">H28+H31</f>
        <v>50</v>
      </c>
      <c r="I25" s="18" t="n">
        <f aca="false">I28+I31</f>
        <v>23</v>
      </c>
      <c r="J25" s="18" t="n">
        <f aca="false">J28+J31</f>
        <v>13</v>
      </c>
      <c r="K25" s="18" t="n">
        <f aca="false">K28+K31</f>
        <v>32</v>
      </c>
      <c r="L25" s="68" t="n">
        <f aca="false">'Մարզային բաշխում'!L36</f>
        <v>333</v>
      </c>
    </row>
    <row r="26" customFormat="false" ht="14.25" hidden="false" customHeight="false" outlineLevel="0" collapsed="false">
      <c r="A26" s="11" t="s">
        <v>25</v>
      </c>
      <c r="B26" s="70" t="n">
        <f aca="false">B29+B32</f>
        <v>11100</v>
      </c>
      <c r="C26" s="70" t="n">
        <f aca="false">C29+C32</f>
        <v>6400</v>
      </c>
      <c r="D26" s="70" t="n">
        <f aca="false">D29+D32</f>
        <v>7700</v>
      </c>
      <c r="E26" s="70" t="n">
        <f aca="false">E29+E32</f>
        <v>9700</v>
      </c>
      <c r="F26" s="70" t="n">
        <f aca="false">F29+F32</f>
        <v>4200</v>
      </c>
      <c r="G26" s="70" t="n">
        <f aca="false">G29+G32</f>
        <v>5100</v>
      </c>
      <c r="H26" s="70" t="n">
        <f aca="false">H29+H32</f>
        <v>10300</v>
      </c>
      <c r="I26" s="70" t="n">
        <f aca="false">I29+I32</f>
        <v>4600</v>
      </c>
      <c r="J26" s="70" t="n">
        <f aca="false">J29+J32</f>
        <v>2600</v>
      </c>
      <c r="K26" s="70" t="n">
        <f aca="false">K29+K32</f>
        <v>6700</v>
      </c>
      <c r="L26" s="70" t="n">
        <f aca="false">'Մարզային բաշխում'!L37</f>
        <v>68400</v>
      </c>
    </row>
    <row r="27" customFormat="false" ht="20.25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7.1" hidden="false" customHeight="true" outlineLevel="0" collapsed="false">
      <c r="A28" s="11" t="s">
        <v>23</v>
      </c>
      <c r="B28" s="18" t="n">
        <v>1</v>
      </c>
      <c r="C28" s="18" t="n">
        <v>0</v>
      </c>
      <c r="D28" s="18" t="n">
        <v>1</v>
      </c>
      <c r="E28" s="18" t="n">
        <v>1</v>
      </c>
      <c r="F28" s="18" t="n">
        <v>0</v>
      </c>
      <c r="G28" s="18" t="n">
        <v>1</v>
      </c>
      <c r="H28" s="18" t="n">
        <v>1</v>
      </c>
      <c r="I28" s="18" t="n">
        <v>0</v>
      </c>
      <c r="J28" s="18" t="n">
        <v>0</v>
      </c>
      <c r="K28" s="18" t="n">
        <v>1</v>
      </c>
      <c r="L28" s="68" t="n">
        <f aca="false">'Մարզային բաշխում'!L40</f>
        <v>6</v>
      </c>
    </row>
    <row r="29" customFormat="false" ht="14.25" hidden="false" customHeight="false" outlineLevel="0" collapsed="false">
      <c r="A29" s="11" t="s">
        <v>25</v>
      </c>
      <c r="B29" s="70" t="n">
        <v>500</v>
      </c>
      <c r="C29" s="70" t="n">
        <v>0</v>
      </c>
      <c r="D29" s="70" t="n">
        <v>500</v>
      </c>
      <c r="E29" s="70" t="n">
        <v>500</v>
      </c>
      <c r="F29" s="70" t="n">
        <v>0</v>
      </c>
      <c r="G29" s="70" t="n">
        <v>500</v>
      </c>
      <c r="H29" s="70" t="n">
        <v>500</v>
      </c>
      <c r="I29" s="70" t="n">
        <v>0</v>
      </c>
      <c r="J29" s="70" t="n">
        <v>0</v>
      </c>
      <c r="K29" s="70" t="n">
        <v>500</v>
      </c>
      <c r="L29" s="70" t="n">
        <f aca="false">'Մարզային բաշխում'!L41</f>
        <v>3000</v>
      </c>
    </row>
    <row r="30" customFormat="false" ht="15.75" hidden="false" customHeight="true" outlineLevel="0" collapsed="false">
      <c r="A30" s="27" t="s">
        <v>3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27.75" hidden="false" customHeight="true" outlineLevel="0" collapsed="false">
      <c r="A31" s="11" t="s">
        <v>138</v>
      </c>
      <c r="B31" s="18" t="n">
        <v>53</v>
      </c>
      <c r="C31" s="18" t="n">
        <v>32</v>
      </c>
      <c r="D31" s="18" t="n">
        <v>36</v>
      </c>
      <c r="E31" s="18" t="n">
        <v>46</v>
      </c>
      <c r="F31" s="18" t="n">
        <v>21</v>
      </c>
      <c r="G31" s="18" t="n">
        <v>23</v>
      </c>
      <c r="H31" s="18" t="n">
        <v>49</v>
      </c>
      <c r="I31" s="18" t="n">
        <v>23</v>
      </c>
      <c r="J31" s="18" t="n">
        <v>13</v>
      </c>
      <c r="K31" s="18" t="n">
        <v>31</v>
      </c>
      <c r="L31" s="68" t="n">
        <f aca="false">'Մարզային բաշխում'!L43</f>
        <v>327</v>
      </c>
    </row>
    <row r="32" customFormat="false" ht="14.25" hidden="false" customHeight="false" outlineLevel="0" collapsed="false">
      <c r="A32" s="11" t="s">
        <v>25</v>
      </c>
      <c r="B32" s="70" t="n">
        <v>10600</v>
      </c>
      <c r="C32" s="70" t="n">
        <v>6400</v>
      </c>
      <c r="D32" s="70" t="n">
        <v>7200</v>
      </c>
      <c r="E32" s="70" t="n">
        <v>9200</v>
      </c>
      <c r="F32" s="70" t="n">
        <v>4200</v>
      </c>
      <c r="G32" s="70" t="n">
        <v>4600</v>
      </c>
      <c r="H32" s="70" t="n">
        <v>9800</v>
      </c>
      <c r="I32" s="70" t="n">
        <v>4600</v>
      </c>
      <c r="J32" s="70" t="n">
        <v>2600</v>
      </c>
      <c r="K32" s="70" t="n">
        <v>6200</v>
      </c>
      <c r="L32" s="70" t="n">
        <f aca="false">'Մարզային բաշխում'!L44</f>
        <v>65400</v>
      </c>
    </row>
    <row r="33" customFormat="false" ht="14.25" hidden="false" customHeight="true" outlineLevel="0" collapsed="false">
      <c r="A33" s="10" t="s">
        <v>70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26.25" hidden="false" customHeight="true" outlineLevel="0" collapsed="false">
      <c r="A34" s="11" t="s">
        <v>40</v>
      </c>
      <c r="B34" s="18" t="n">
        <v>53</v>
      </c>
      <c r="C34" s="18" t="n">
        <v>32</v>
      </c>
      <c r="D34" s="18" t="n">
        <v>44</v>
      </c>
      <c r="E34" s="18" t="n">
        <v>48</v>
      </c>
      <c r="F34" s="18" t="n">
        <v>17</v>
      </c>
      <c r="G34" s="18" t="n">
        <v>29</v>
      </c>
      <c r="H34" s="18" t="n">
        <v>59</v>
      </c>
      <c r="I34" s="18" t="n">
        <v>23</v>
      </c>
      <c r="J34" s="18" t="n">
        <v>18</v>
      </c>
      <c r="K34" s="18" t="n">
        <v>29</v>
      </c>
      <c r="L34" s="68" t="n">
        <f aca="false">'Մարզային բաշխում'!L46</f>
        <v>352</v>
      </c>
    </row>
    <row r="35" customFormat="false" ht="14.25" hidden="false" customHeight="false" outlineLevel="0" collapsed="false">
      <c r="A35" s="15" t="s">
        <v>17</v>
      </c>
      <c r="B35" s="18" t="n">
        <v>8</v>
      </c>
      <c r="C35" s="18" t="n">
        <v>5</v>
      </c>
      <c r="D35" s="18" t="n">
        <v>7</v>
      </c>
      <c r="E35" s="18" t="n">
        <v>8</v>
      </c>
      <c r="F35" s="18" t="n">
        <v>3</v>
      </c>
      <c r="G35" s="18" t="n">
        <v>5</v>
      </c>
      <c r="H35" s="18" t="n">
        <v>9</v>
      </c>
      <c r="I35" s="18" t="n">
        <v>4</v>
      </c>
      <c r="J35" s="18" t="n">
        <v>3</v>
      </c>
      <c r="K35" s="18" t="n">
        <v>5</v>
      </c>
      <c r="L35" s="68" t="n">
        <f aca="false">'Մարզային բաշխում'!L47</f>
        <v>57</v>
      </c>
    </row>
    <row r="36" customFormat="false" ht="14.25" hidden="false" customHeight="false" outlineLevel="0" collapsed="false">
      <c r="A36" s="11" t="s">
        <v>25</v>
      </c>
      <c r="B36" s="70" t="n">
        <v>1325</v>
      </c>
      <c r="C36" s="70" t="n">
        <v>800</v>
      </c>
      <c r="D36" s="70" t="n">
        <v>1100</v>
      </c>
      <c r="E36" s="70" t="n">
        <v>1200</v>
      </c>
      <c r="F36" s="70" t="n">
        <v>425</v>
      </c>
      <c r="G36" s="70" t="n">
        <v>725</v>
      </c>
      <c r="H36" s="70" t="n">
        <v>1475</v>
      </c>
      <c r="I36" s="70" t="n">
        <v>575</v>
      </c>
      <c r="J36" s="70" t="n">
        <v>450</v>
      </c>
      <c r="K36" s="70" t="n">
        <v>725</v>
      </c>
      <c r="L36" s="70" t="n">
        <f aca="false">'Մարզային բաշխում'!L48</f>
        <v>8800</v>
      </c>
    </row>
    <row r="37" s="16" customFormat="true" ht="14.25" hidden="false" customHeight="false" outlineLevel="0" collapsed="false">
      <c r="A37" s="11" t="s">
        <v>41</v>
      </c>
      <c r="B37" s="18" t="n">
        <v>27</v>
      </c>
      <c r="C37" s="18" t="n">
        <v>16</v>
      </c>
      <c r="D37" s="18" t="n">
        <v>22</v>
      </c>
      <c r="E37" s="18" t="n">
        <v>24</v>
      </c>
      <c r="F37" s="18" t="n">
        <v>8</v>
      </c>
      <c r="G37" s="18" t="n">
        <v>15</v>
      </c>
      <c r="H37" s="18" t="n">
        <v>30</v>
      </c>
      <c r="I37" s="18" t="n">
        <v>11</v>
      </c>
      <c r="J37" s="18" t="n">
        <v>9</v>
      </c>
      <c r="K37" s="18" t="n">
        <v>14</v>
      </c>
      <c r="L37" s="68" t="n">
        <f aca="false">'Մարզային բաշխում'!L49</f>
        <v>176</v>
      </c>
      <c r="M37" s="58"/>
    </row>
    <row r="38" s="16" customFormat="true" ht="14.25" hidden="false" customHeight="true" outlineLevel="0" collapsed="false">
      <c r="A38" s="10" t="s">
        <v>42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58"/>
    </row>
    <row r="39" s="16" customFormat="true" ht="28.5" hidden="false" customHeight="false" outlineLevel="0" collapsed="false">
      <c r="A39" s="11" t="s">
        <v>43</v>
      </c>
      <c r="B39" s="18" t="n">
        <v>1</v>
      </c>
      <c r="C39" s="18" t="n">
        <v>1</v>
      </c>
      <c r="D39" s="18" t="n">
        <v>1</v>
      </c>
      <c r="E39" s="18" t="n">
        <v>1</v>
      </c>
      <c r="F39" s="18" t="n">
        <v>1</v>
      </c>
      <c r="G39" s="18" t="n">
        <v>1</v>
      </c>
      <c r="H39" s="18" t="n">
        <v>1</v>
      </c>
      <c r="I39" s="18" t="n">
        <v>1</v>
      </c>
      <c r="J39" s="18" t="n">
        <v>0</v>
      </c>
      <c r="K39" s="18" t="n">
        <v>1</v>
      </c>
      <c r="L39" s="68" t="n">
        <f aca="false">'Մարզային բաշխում'!L52</f>
        <v>9</v>
      </c>
      <c r="M39" s="58"/>
    </row>
    <row r="40" s="16" customFormat="true" ht="14.25" hidden="false" customHeight="false" outlineLevel="0" collapsed="false">
      <c r="A40" s="15" t="s">
        <v>17</v>
      </c>
      <c r="B40" s="18" t="n">
        <v>0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1</v>
      </c>
      <c r="H40" s="18" t="n">
        <v>1</v>
      </c>
      <c r="I40" s="18" t="n">
        <v>0</v>
      </c>
      <c r="J40" s="18" t="n">
        <v>0</v>
      </c>
      <c r="K40" s="18" t="n">
        <v>0</v>
      </c>
      <c r="L40" s="68" t="n">
        <f aca="false">'Մարզային բաշխում'!L53</f>
        <v>2</v>
      </c>
      <c r="M40" s="58"/>
    </row>
    <row r="41" s="16" customFormat="true" ht="14.25" hidden="false" customHeight="false" outlineLevel="0" collapsed="false">
      <c r="A41" s="11" t="s">
        <v>25</v>
      </c>
      <c r="B41" s="70" t="n">
        <v>1000</v>
      </c>
      <c r="C41" s="70" t="n">
        <v>1000</v>
      </c>
      <c r="D41" s="70" t="n">
        <v>1000</v>
      </c>
      <c r="E41" s="70" t="n">
        <v>1000</v>
      </c>
      <c r="F41" s="70" t="n">
        <v>1000</v>
      </c>
      <c r="G41" s="70" t="n">
        <v>1000</v>
      </c>
      <c r="H41" s="70" t="n">
        <v>1000</v>
      </c>
      <c r="I41" s="70" t="n">
        <v>1000</v>
      </c>
      <c r="J41" s="70" t="n">
        <v>0</v>
      </c>
      <c r="K41" s="70" t="n">
        <v>1000</v>
      </c>
      <c r="L41" s="70" t="n">
        <f aca="false">'Մարզային բաշխում'!L54</f>
        <v>9000</v>
      </c>
      <c r="M41" s="58"/>
    </row>
    <row r="42" s="16" customFormat="true" ht="27" hidden="false" customHeight="true" outlineLevel="0" collapsed="false">
      <c r="A42" s="11" t="s">
        <v>44</v>
      </c>
      <c r="B42" s="70" t="n">
        <v>10000</v>
      </c>
      <c r="C42" s="18"/>
      <c r="D42" s="18"/>
      <c r="E42" s="18"/>
      <c r="F42" s="18"/>
      <c r="G42" s="18"/>
      <c r="H42" s="18"/>
      <c r="I42" s="18"/>
      <c r="J42" s="18"/>
      <c r="K42" s="18"/>
      <c r="L42" s="70" t="n">
        <f aca="false">'Մարզային բաշխում'!L56</f>
        <v>10000</v>
      </c>
      <c r="M42" s="58"/>
    </row>
    <row r="43" customFormat="false" ht="15.75" hidden="false" customHeight="true" outlineLevel="0" collapsed="false">
      <c r="A43" s="109" t="s">
        <v>48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</row>
    <row r="44" customFormat="false" ht="21.95" hidden="false" customHeight="true" outlineLevel="0" collapsed="false">
      <c r="A44" s="11" t="s">
        <v>23</v>
      </c>
      <c r="B44" s="18" t="n">
        <v>3</v>
      </c>
      <c r="C44" s="18" t="n">
        <v>2</v>
      </c>
      <c r="D44" s="18" t="n">
        <v>3</v>
      </c>
      <c r="E44" s="18" t="n">
        <v>4</v>
      </c>
      <c r="F44" s="18" t="n">
        <v>1</v>
      </c>
      <c r="G44" s="18" t="n">
        <v>2</v>
      </c>
      <c r="H44" s="18" t="n">
        <v>4</v>
      </c>
      <c r="I44" s="18" t="n">
        <v>1</v>
      </c>
      <c r="J44" s="18" t="n">
        <v>2</v>
      </c>
      <c r="K44" s="28" t="n">
        <v>2</v>
      </c>
      <c r="L44" s="68" t="n">
        <f aca="false">'Մարզային բաշխում'!L63</f>
        <v>24</v>
      </c>
    </row>
    <row r="45" customFormat="false" ht="14.25" hidden="false" customHeight="false" outlineLevel="0" collapsed="false">
      <c r="A45" s="11" t="s">
        <v>25</v>
      </c>
      <c r="B45" s="70" t="n">
        <v>1890</v>
      </c>
      <c r="C45" s="110" t="n">
        <v>1260</v>
      </c>
      <c r="D45" s="110" t="n">
        <v>1890</v>
      </c>
      <c r="E45" s="110" t="n">
        <v>2520</v>
      </c>
      <c r="F45" s="110" t="n">
        <v>630</v>
      </c>
      <c r="G45" s="110" t="n">
        <v>1260</v>
      </c>
      <c r="H45" s="110" t="n">
        <v>2520</v>
      </c>
      <c r="I45" s="110" t="n">
        <v>630</v>
      </c>
      <c r="J45" s="110" t="n">
        <v>1260</v>
      </c>
      <c r="K45" s="76" t="n">
        <v>1260</v>
      </c>
      <c r="L45" s="76" t="n">
        <f aca="false">'Մարզային բաշխում'!L64</f>
        <v>15120</v>
      </c>
    </row>
    <row r="46" customFormat="false" ht="14.25" hidden="false" customHeight="false" outlineLevel="0" collapsed="false">
      <c r="A46" s="11" t="s">
        <v>41</v>
      </c>
      <c r="B46" s="18" t="n">
        <v>2</v>
      </c>
      <c r="C46" s="18" t="n">
        <v>1</v>
      </c>
      <c r="D46" s="18" t="n">
        <v>2</v>
      </c>
      <c r="E46" s="18" t="n">
        <v>2</v>
      </c>
      <c r="F46" s="18" t="n">
        <v>0</v>
      </c>
      <c r="G46" s="18" t="n">
        <v>1</v>
      </c>
      <c r="H46" s="18" t="n">
        <v>2</v>
      </c>
      <c r="I46" s="18" t="n">
        <v>0</v>
      </c>
      <c r="J46" s="18" t="n">
        <v>1</v>
      </c>
      <c r="K46" s="18" t="n">
        <v>1</v>
      </c>
      <c r="L46" s="68" t="n">
        <f aca="false">'Մարզային բաշխում'!L65</f>
        <v>12</v>
      </c>
    </row>
    <row r="47" customFormat="false" ht="33" hidden="false" customHeight="true" outlineLevel="0" collapsed="false">
      <c r="A47" s="10" t="s">
        <v>139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20.45" hidden="false" customHeight="true" outlineLevel="0" collapsed="false">
      <c r="A48" s="11" t="s">
        <v>23</v>
      </c>
      <c r="B48" s="18" t="n">
        <v>5</v>
      </c>
      <c r="C48" s="18" t="n">
        <v>5</v>
      </c>
      <c r="D48" s="18" t="n">
        <v>8</v>
      </c>
      <c r="E48" s="18" t="n">
        <v>8</v>
      </c>
      <c r="F48" s="18" t="n">
        <v>4</v>
      </c>
      <c r="G48" s="18" t="n">
        <v>6</v>
      </c>
      <c r="H48" s="18" t="n">
        <v>8</v>
      </c>
      <c r="I48" s="18" t="n">
        <v>6</v>
      </c>
      <c r="J48" s="18" t="n">
        <v>4</v>
      </c>
      <c r="K48" s="111" t="n">
        <v>5</v>
      </c>
      <c r="L48" s="68" t="n">
        <f aca="false">'Մարզային բաշխում'!L68</f>
        <v>59</v>
      </c>
    </row>
    <row r="49" customFormat="false" ht="14.25" hidden="false" customHeight="false" outlineLevel="0" collapsed="false">
      <c r="A49" s="11" t="s">
        <v>25</v>
      </c>
      <c r="B49" s="110" t="n">
        <v>3025</v>
      </c>
      <c r="C49" s="70" t="n">
        <v>3025</v>
      </c>
      <c r="D49" s="70" t="n">
        <v>4840</v>
      </c>
      <c r="E49" s="70" t="n">
        <v>4840</v>
      </c>
      <c r="F49" s="70" t="n">
        <v>2420</v>
      </c>
      <c r="G49" s="70" t="n">
        <v>3630</v>
      </c>
      <c r="H49" s="70" t="n">
        <v>4840</v>
      </c>
      <c r="I49" s="70" t="n">
        <v>3630</v>
      </c>
      <c r="J49" s="70" t="n">
        <v>2420</v>
      </c>
      <c r="K49" s="111" t="n">
        <v>3025</v>
      </c>
      <c r="L49" s="76" t="n">
        <f aca="false">'Մարզային բաշխում'!L69</f>
        <v>35695</v>
      </c>
    </row>
    <row r="50" customFormat="false" ht="14.25" hidden="false" customHeight="true" outlineLevel="0" collapsed="false">
      <c r="A50" s="71" t="s">
        <v>54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</row>
    <row r="51" customFormat="false" ht="42" hidden="false" customHeight="true" outlineLevel="0" collapsed="false">
      <c r="A51" s="40" t="s">
        <v>55</v>
      </c>
      <c r="B51" s="90" t="n">
        <f aca="false">+B1+B5+B15+B34+B48+B11+B25+B39+B44+B22</f>
        <v>174</v>
      </c>
      <c r="C51" s="90" t="n">
        <f aca="false">+C1+C5+C15+C34+C48+C11+C25+C39+C44+C22</f>
        <v>108</v>
      </c>
      <c r="D51" s="90" t="n">
        <f aca="false">+D1+D5+D15+D34+D48+D11+D25+D39+D44+D22</f>
        <v>144</v>
      </c>
      <c r="E51" s="90" t="n">
        <f aca="false">+E1+E5+E15+E34+E48+E11+E25+E39+E44+E22</f>
        <v>157</v>
      </c>
      <c r="F51" s="90" t="n">
        <f aca="false">+F1+F5+F15+F34+F48+F11+F25+F39+F44+F22</f>
        <v>67</v>
      </c>
      <c r="G51" s="90" t="n">
        <f aca="false">+G1+G5+G15+G34+G48+G11+G25+G39+G44+G22</f>
        <v>97</v>
      </c>
      <c r="H51" s="90" t="n">
        <f aca="false">+H1+H5+H15+H34+H48+H11+H25+H39+H44+H22</f>
        <v>190</v>
      </c>
      <c r="I51" s="90" t="n">
        <f aca="false">+I1+I5+I15+I34+I48+I11+I25+I39+I44+I22</f>
        <v>87</v>
      </c>
      <c r="J51" s="90" t="n">
        <f aca="false">+J1+J5+J15+J34+J48+J11+J25+J39+J44+J22</f>
        <v>60</v>
      </c>
      <c r="K51" s="90" t="n">
        <f aca="false">+K1+K5+K15+K34+K48+K11+K25+K39+K44+K22</f>
        <v>114</v>
      </c>
      <c r="L51" s="41" t="n">
        <f aca="false">+L1+L5+L15+L34+L48+L11+L25+L39+L44+L22</f>
        <v>1198</v>
      </c>
      <c r="M51" s="65"/>
    </row>
    <row r="52" customFormat="false" ht="18.75" hidden="false" customHeight="true" outlineLevel="0" collapsed="false">
      <c r="A52" s="43" t="s">
        <v>17</v>
      </c>
      <c r="B52" s="44" t="n">
        <f aca="false">B28+B6+B1+B16+B40+B35+B11</f>
        <v>22</v>
      </c>
      <c r="C52" s="44" t="n">
        <f aca="false">C28+C6+C1+C16+C40+C35+C11</f>
        <v>14</v>
      </c>
      <c r="D52" s="44" t="n">
        <f aca="false">D28+D6+D1+D16+D40+D35+D11</f>
        <v>20</v>
      </c>
      <c r="E52" s="44" t="n">
        <f aca="false">E28+E6+E1+E16+E40+E35+E11</f>
        <v>21</v>
      </c>
      <c r="F52" s="44" t="n">
        <f aca="false">F28+F6+F1+F16+F40+F35+F11</f>
        <v>6</v>
      </c>
      <c r="G52" s="44" t="n">
        <f aca="false">G28+G6+G1+G16+G40+G35+G11</f>
        <v>15</v>
      </c>
      <c r="H52" s="44" t="n">
        <f aca="false">H28+H6+H1+H16+H40+H35+H11</f>
        <v>28</v>
      </c>
      <c r="I52" s="44" t="n">
        <f aca="false">I28+I6+I1+I16+I40+I35+I11</f>
        <v>11</v>
      </c>
      <c r="J52" s="44" t="n">
        <f aca="false">J28+J6+J1+J16+J40+J35+J11</f>
        <v>8</v>
      </c>
      <c r="K52" s="44" t="n">
        <f aca="false">K28+K6+K1+K16+K40+K35+K11</f>
        <v>20</v>
      </c>
      <c r="L52" s="41" t="n">
        <f aca="false">L28+L6+L1+L16+L40+L35+L11</f>
        <v>165</v>
      </c>
      <c r="N52" s="42"/>
    </row>
    <row r="53" customFormat="false" ht="28.5" hidden="false" customHeight="true" outlineLevel="0" collapsed="false">
      <c r="A53" s="40" t="s">
        <v>77</v>
      </c>
      <c r="B53" s="18" t="n">
        <f aca="false">B9+B11+B18+B25+B39+B37+B22+B46</f>
        <v>117</v>
      </c>
      <c r="C53" s="18" t="n">
        <f aca="false">C9+C11+C18+C25+C39+C37+C22+C46</f>
        <v>70</v>
      </c>
      <c r="D53" s="18" t="n">
        <f aca="false">D9+D11+D18+D25+D39+D37+D22+D46</f>
        <v>91</v>
      </c>
      <c r="E53" s="18" t="n">
        <f aca="false">E9+E11+E18+E25+E39+E37+E22+E46</f>
        <v>102</v>
      </c>
      <c r="F53" s="18" t="n">
        <f aca="false">F9+F11+F18+F25+F39+F37+F22+F46</f>
        <v>42</v>
      </c>
      <c r="G53" s="18" t="n">
        <f aca="false">G9+G11+G18+G25+G39+G37+G22+G46</f>
        <v>61</v>
      </c>
      <c r="H53" s="18" t="n">
        <f aca="false">H9+H11+H18+H25+H39+H37+H22+H46</f>
        <v>122</v>
      </c>
      <c r="I53" s="18" t="n">
        <f aca="false">I9+I11+I18+I25+I39+I37+I22+I46</f>
        <v>53</v>
      </c>
      <c r="J53" s="18" t="n">
        <f aca="false">J9+J11+J18+J25+J39+J37+J22+J46</f>
        <v>35</v>
      </c>
      <c r="K53" s="18" t="n">
        <f aca="false">K9+K11+K18+K25+K39+K37+K22+K46</f>
        <v>75</v>
      </c>
      <c r="L53" s="13" t="n">
        <f aca="false">L9+L11+L18+L25+L39+L37+L22+L46</f>
        <v>768</v>
      </c>
      <c r="N53" s="42"/>
    </row>
    <row r="54" customFormat="false" ht="14.25" hidden="false" customHeight="false" outlineLevel="0" collapsed="false">
      <c r="A54" s="112" t="s">
        <v>61</v>
      </c>
      <c r="B54" s="17" t="n">
        <f aca="false">B7+B8+B13+B17+B23+B26+B36+B45+B49+B42+B41+B20</f>
        <v>41789.172</v>
      </c>
      <c r="C54" s="17" t="n">
        <f aca="false">C7+C8+C13+C17+C23+C26+C36+C45+C49+C42+C41+C20</f>
        <v>20085.421</v>
      </c>
      <c r="D54" s="17" t="n">
        <f aca="false">D7+D8+D13+D17+D23+D26+D36+D45+D49+D42+D41+D20</f>
        <v>27916.673</v>
      </c>
      <c r="E54" s="17" t="n">
        <f aca="false">E7+E8+E13+E17+E23+E26+E36+E45+E49+E42+E41+E20</f>
        <v>30178.338</v>
      </c>
      <c r="F54" s="17" t="n">
        <f aca="false">F7+F8+F13+F17+F23+F26+F36+F45+F49+F42+F41+F20</f>
        <v>13371.669</v>
      </c>
      <c r="G54" s="17" t="n">
        <f aca="false">G7+G8+G13+G17+G23+G26+G36+G45+G49+G42+G41+G20</f>
        <v>19666.67</v>
      </c>
      <c r="H54" s="17" t="n">
        <f aca="false">H7+H8+H13+H17+H23+H26+H36+H45+H49+H42+H41+H20</f>
        <v>35330.841</v>
      </c>
      <c r="I54" s="17" t="n">
        <f aca="false">I7+I8+I13+I17+I23+I26+I36+I45+I49+I42+I41+I20</f>
        <v>17312.505</v>
      </c>
      <c r="J54" s="17" t="n">
        <f aca="false">J7+J8+J13+J17+J23+J26+J36+J45+J49+J42+J41+J20</f>
        <v>11482.086</v>
      </c>
      <c r="K54" s="17" t="n">
        <f aca="false">K7+K8+K13+K17+K23+K26+K36+K45+K49+K42+K41+K20</f>
        <v>22931.255</v>
      </c>
      <c r="L54" s="17" t="n">
        <f aca="false">L7+L8+L13+L17+L23+L26+L36+L45+L49+L42+L41+L20</f>
        <v>240064.63</v>
      </c>
      <c r="N54" s="42"/>
    </row>
    <row r="55" s="16" customFormat="true" ht="14.25" hidden="false" customHeight="false" outlineLevel="0" collapsed="false">
      <c r="A55" s="93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5"/>
      <c r="M55" s="65"/>
    </row>
    <row r="56" customFormat="false" ht="33" hidden="false" customHeight="true" outlineLevel="0" collapsed="false">
      <c r="A56" s="54"/>
      <c r="M56" s="26"/>
    </row>
    <row r="60" customFormat="false" ht="14.25" hidden="false" customHeight="false" outlineLevel="0" collapsed="false">
      <c r="B60" s="57"/>
    </row>
    <row r="64" customFormat="false" ht="14.25" hidden="false" customHeight="false" outlineLevel="0" collapsed="false">
      <c r="B64" s="57"/>
    </row>
  </sheetData>
  <mergeCells count="14">
    <mergeCell ref="A1:L1"/>
    <mergeCell ref="A4:L4"/>
    <mergeCell ref="A10:L10"/>
    <mergeCell ref="A14:L14"/>
    <mergeCell ref="A19:L19"/>
    <mergeCell ref="A21:L21"/>
    <mergeCell ref="A24:L24"/>
    <mergeCell ref="A27:L27"/>
    <mergeCell ref="A30:L30"/>
    <mergeCell ref="A33:L33"/>
    <mergeCell ref="A38:L38"/>
    <mergeCell ref="A43:L43"/>
    <mergeCell ref="A47:L47"/>
    <mergeCell ref="A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2" width="10.28"/>
    <col collapsed="false" customWidth="true" hidden="false" outlineLevel="0" max="6" min="6" style="16" width="12.28"/>
    <col collapsed="false" customWidth="true" hidden="false" outlineLevel="0" max="7" min="7" style="58" width="13.85"/>
    <col collapsed="false" customWidth="true" hidden="false" outlineLevel="0" max="8" min="8" style="2" width="16.56"/>
    <col collapsed="false" customWidth="false" hidden="false" outlineLevel="0" max="257" min="9" style="2" width="9.14"/>
  </cols>
  <sheetData>
    <row r="1" customFormat="false" ht="38.25" hidden="false" customHeight="true" outlineLevel="0" collapsed="false">
      <c r="A1" s="59" t="s">
        <v>62</v>
      </c>
      <c r="B1" s="59"/>
      <c r="C1" s="59"/>
      <c r="D1" s="59"/>
      <c r="E1" s="59"/>
      <c r="F1" s="59"/>
    </row>
    <row r="3" customFormat="false" ht="97.5" hidden="false" customHeight="true" outlineLevel="0" collapsed="false">
      <c r="A3" s="60" t="s">
        <v>63</v>
      </c>
      <c r="B3" s="61" t="s">
        <v>64</v>
      </c>
      <c r="C3" s="61" t="s">
        <v>65</v>
      </c>
      <c r="D3" s="61" t="s">
        <v>66</v>
      </c>
      <c r="E3" s="61" t="s">
        <v>67</v>
      </c>
      <c r="F3" s="61" t="s">
        <v>68</v>
      </c>
    </row>
    <row r="4" customFormat="false" ht="49.5" hidden="false" customHeight="true" outlineLevel="0" collapsed="false">
      <c r="A4" s="10" t="s">
        <v>69</v>
      </c>
      <c r="B4" s="10"/>
      <c r="C4" s="10"/>
      <c r="D4" s="10"/>
      <c r="E4" s="10"/>
      <c r="F4" s="10"/>
    </row>
    <row r="5" customFormat="false" ht="28.5" hidden="false" customHeight="true" outlineLevel="0" collapsed="false">
      <c r="A5" s="62" t="s">
        <v>16</v>
      </c>
      <c r="B5" s="63" t="n">
        <v>16</v>
      </c>
      <c r="C5" s="63" t="n">
        <v>10</v>
      </c>
      <c r="D5" s="63" t="n">
        <v>12</v>
      </c>
      <c r="E5" s="63" t="n">
        <v>7</v>
      </c>
      <c r="F5" s="64" t="n">
        <f aca="false">'Մարզային բաշխում'!B6</f>
        <v>45</v>
      </c>
      <c r="G5" s="65"/>
    </row>
    <row r="6" customFormat="false" ht="15" hidden="false" customHeight="true" outlineLevel="0" collapsed="false">
      <c r="A6" s="66" t="s">
        <v>17</v>
      </c>
      <c r="B6" s="63" t="n">
        <v>2</v>
      </c>
      <c r="C6" s="63" t="n">
        <v>1</v>
      </c>
      <c r="D6" s="63" t="n">
        <v>1</v>
      </c>
      <c r="E6" s="63" t="n">
        <v>1</v>
      </c>
      <c r="F6" s="64" t="n">
        <f aca="false">'Մարզային բաշխում'!B7</f>
        <v>5</v>
      </c>
      <c r="G6" s="65"/>
    </row>
    <row r="7" s="16" customFormat="true" ht="15.75" hidden="false" customHeight="true" outlineLevel="0" collapsed="false">
      <c r="A7" s="62" t="s">
        <v>18</v>
      </c>
      <c r="B7" s="67" t="n">
        <v>1320</v>
      </c>
      <c r="C7" s="67" t="n">
        <v>825</v>
      </c>
      <c r="D7" s="67" t="n">
        <v>990</v>
      </c>
      <c r="E7" s="67" t="n">
        <v>577.5</v>
      </c>
      <c r="F7" s="67" t="n">
        <f aca="false">'Մարզային բաշխում'!B8</f>
        <v>3712.5</v>
      </c>
      <c r="G7" s="65"/>
    </row>
    <row r="8" s="16" customFormat="true" ht="15.75" hidden="false" customHeight="true" outlineLevel="0" collapsed="false">
      <c r="A8" s="62" t="s">
        <v>19</v>
      </c>
      <c r="B8" s="67" t="n">
        <v>1460</v>
      </c>
      <c r="C8" s="67" t="n">
        <v>912.5</v>
      </c>
      <c r="D8" s="67" t="n">
        <v>1095</v>
      </c>
      <c r="E8" s="67" t="n">
        <v>638.75</v>
      </c>
      <c r="F8" s="67" t="n">
        <f aca="false">'Մարզային բաշխում'!B9</f>
        <v>4106.25</v>
      </c>
      <c r="G8" s="65"/>
    </row>
    <row r="9" s="16" customFormat="true" ht="13.5" hidden="false" customHeight="true" outlineLevel="0" collapsed="false">
      <c r="A9" s="11" t="s">
        <v>20</v>
      </c>
      <c r="B9" s="63" t="n">
        <v>8</v>
      </c>
      <c r="C9" s="63" t="n">
        <v>5</v>
      </c>
      <c r="D9" s="63" t="n">
        <v>6</v>
      </c>
      <c r="E9" s="63" t="n">
        <v>3</v>
      </c>
      <c r="F9" s="64" t="n">
        <f aca="false">'Մարզային բաշխում'!B10</f>
        <v>22</v>
      </c>
      <c r="G9" s="65"/>
    </row>
    <row r="10" customFormat="false" ht="46.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65"/>
    </row>
    <row r="11" customFormat="false" ht="23.45" hidden="false" customHeight="true" outlineLevel="0" collapsed="false">
      <c r="A11" s="11" t="s">
        <v>23</v>
      </c>
      <c r="B11" s="18" t="n">
        <v>5</v>
      </c>
      <c r="C11" s="18" t="n">
        <v>2</v>
      </c>
      <c r="D11" s="18" t="n">
        <v>2</v>
      </c>
      <c r="E11" s="18" t="n">
        <v>1</v>
      </c>
      <c r="F11" s="68" t="n">
        <f aca="false">'Մարզային բաշխում'!B13</f>
        <v>10</v>
      </c>
      <c r="G11" s="65"/>
    </row>
    <row r="12" customFormat="false" ht="31.5" hidden="false" customHeight="true" outlineLevel="0" collapsed="false">
      <c r="A12" s="11" t="s">
        <v>24</v>
      </c>
      <c r="B12" s="18" t="n">
        <v>1</v>
      </c>
      <c r="C12" s="18" t="n">
        <v>0</v>
      </c>
      <c r="D12" s="18" t="n">
        <v>0</v>
      </c>
      <c r="E12" s="18" t="n">
        <v>0</v>
      </c>
      <c r="F12" s="68" t="n">
        <f aca="false">'Մարզային բաշխում'!B14</f>
        <v>1</v>
      </c>
      <c r="G12" s="65"/>
      <c r="H12" s="69"/>
    </row>
    <row r="13" customFormat="false" ht="17.25" hidden="false" customHeight="true" outlineLevel="0" collapsed="false">
      <c r="A13" s="11" t="s">
        <v>25</v>
      </c>
      <c r="B13" s="70" t="n">
        <v>1815</v>
      </c>
      <c r="C13" s="70" t="n">
        <v>660</v>
      </c>
      <c r="D13" s="70" t="n">
        <v>660</v>
      </c>
      <c r="E13" s="70" t="n">
        <v>330</v>
      </c>
      <c r="F13" s="70" t="n">
        <f aca="false">'Մարզային բաշխում'!B15</f>
        <v>3465</v>
      </c>
      <c r="G13" s="65"/>
      <c r="H13" s="69"/>
    </row>
    <row r="14" customFormat="false" ht="38.25" hidden="false" customHeight="true" outlineLevel="0" collapsed="false">
      <c r="A14" s="10" t="s">
        <v>26</v>
      </c>
      <c r="B14" s="10"/>
      <c r="C14" s="10"/>
      <c r="D14" s="10"/>
      <c r="E14" s="10"/>
      <c r="F14" s="10"/>
      <c r="G14" s="65"/>
    </row>
    <row r="15" customFormat="false" ht="30" hidden="false" customHeight="true" outlineLevel="0" collapsed="false">
      <c r="A15" s="22" t="s">
        <v>16</v>
      </c>
      <c r="B15" s="18" t="n">
        <v>19</v>
      </c>
      <c r="C15" s="18" t="n">
        <v>7</v>
      </c>
      <c r="D15" s="18" t="n">
        <v>12</v>
      </c>
      <c r="E15" s="18" t="n">
        <v>8</v>
      </c>
      <c r="F15" s="68" t="n">
        <f aca="false">'Մարզային բաշխում'!B18</f>
        <v>46</v>
      </c>
      <c r="G15" s="65"/>
    </row>
    <row r="16" customFormat="false" ht="18.75" hidden="false" customHeight="true" outlineLevel="0" collapsed="false">
      <c r="A16" s="15" t="s">
        <v>17</v>
      </c>
      <c r="B16" s="18" t="n">
        <v>4</v>
      </c>
      <c r="C16" s="18" t="n">
        <v>1</v>
      </c>
      <c r="D16" s="18" t="n">
        <v>2</v>
      </c>
      <c r="E16" s="18" t="n">
        <v>2</v>
      </c>
      <c r="F16" s="68" t="n">
        <f aca="false">'Մարզային բաշխում'!B19</f>
        <v>9</v>
      </c>
      <c r="G16" s="65"/>
    </row>
    <row r="17" customFormat="false" ht="18.75" hidden="false" customHeight="true" outlineLevel="0" collapsed="false">
      <c r="A17" s="22" t="s">
        <v>25</v>
      </c>
      <c r="B17" s="70" t="n">
        <v>4354.173</v>
      </c>
      <c r="C17" s="70" t="n">
        <v>1604.169</v>
      </c>
      <c r="D17" s="70" t="n">
        <v>2750.004</v>
      </c>
      <c r="E17" s="70" t="n">
        <v>1833.336</v>
      </c>
      <c r="F17" s="70" t="n">
        <f aca="false">'Մարզային բաշխում'!B20</f>
        <v>10541.682</v>
      </c>
      <c r="G17" s="65"/>
    </row>
    <row r="18" s="16" customFormat="true" ht="16.5" hidden="false" customHeight="true" outlineLevel="0" collapsed="false">
      <c r="A18" s="22" t="s">
        <v>27</v>
      </c>
      <c r="B18" s="18" t="n">
        <v>10</v>
      </c>
      <c r="C18" s="18" t="n">
        <v>3</v>
      </c>
      <c r="D18" s="18" t="n">
        <v>6</v>
      </c>
      <c r="E18" s="18" t="n">
        <v>4</v>
      </c>
      <c r="F18" s="68" t="n">
        <f aca="false">'Մարզային բաշխում'!B21</f>
        <v>23</v>
      </c>
      <c r="G18" s="65"/>
    </row>
    <row r="19" s="16" customFormat="true" ht="17.25" hidden="false" customHeight="true" outlineLevel="0" collapsed="false">
      <c r="A19" s="71" t="s">
        <v>28</v>
      </c>
      <c r="B19" s="71"/>
      <c r="C19" s="71"/>
      <c r="D19" s="71"/>
      <c r="E19" s="71"/>
      <c r="F19" s="71"/>
      <c r="G19" s="65"/>
    </row>
    <row r="20" s="16" customFormat="true" ht="17.25" hidden="false" customHeight="true" outlineLevel="0" collapsed="false">
      <c r="A20" s="72" t="s">
        <v>25</v>
      </c>
      <c r="B20" s="73" t="n">
        <v>700</v>
      </c>
      <c r="C20" s="74"/>
      <c r="D20" s="74"/>
      <c r="E20" s="74"/>
      <c r="F20" s="73" t="n">
        <v>700</v>
      </c>
      <c r="G20" s="65"/>
    </row>
    <row r="21" customFormat="false" ht="18" hidden="false" customHeight="true" outlineLevel="0" collapsed="false">
      <c r="A21" s="10" t="s">
        <v>34</v>
      </c>
      <c r="B21" s="10"/>
      <c r="C21" s="10"/>
      <c r="D21" s="10"/>
      <c r="E21" s="10"/>
      <c r="F21" s="10"/>
      <c r="G21" s="65"/>
    </row>
    <row r="22" customFormat="false" ht="14.25" hidden="false" customHeight="false" outlineLevel="0" collapsed="false">
      <c r="A22" s="11" t="s">
        <v>23</v>
      </c>
      <c r="B22" s="18" t="n">
        <v>1</v>
      </c>
      <c r="C22" s="18" t="n">
        <v>0</v>
      </c>
      <c r="D22" s="18" t="n">
        <v>1</v>
      </c>
      <c r="E22" s="18" t="n">
        <v>0</v>
      </c>
      <c r="F22" s="68" t="n">
        <f aca="false">'Մարզային բաշխում'!B32</f>
        <v>2</v>
      </c>
      <c r="G22" s="65"/>
    </row>
    <row r="23" s="16" customFormat="true" ht="18" hidden="false" customHeight="true" outlineLevel="0" collapsed="false">
      <c r="A23" s="11" t="s">
        <v>25</v>
      </c>
      <c r="B23" s="75" t="n">
        <v>865</v>
      </c>
      <c r="C23" s="75" t="n">
        <v>0</v>
      </c>
      <c r="D23" s="75" t="n">
        <v>865</v>
      </c>
      <c r="E23" s="75" t="n">
        <v>0</v>
      </c>
      <c r="F23" s="70" t="n">
        <f aca="false">'Մարզային բաշխում'!B33</f>
        <v>1730</v>
      </c>
      <c r="G23" s="65"/>
    </row>
    <row r="24" customFormat="false" ht="30" hidden="false" customHeight="true" outlineLevel="0" collapsed="false">
      <c r="A24" s="10" t="s">
        <v>35</v>
      </c>
      <c r="B24" s="10"/>
      <c r="C24" s="10"/>
      <c r="D24" s="10"/>
      <c r="E24" s="10"/>
      <c r="F24" s="10"/>
      <c r="G24" s="65"/>
    </row>
    <row r="25" customFormat="false" ht="29.25" hidden="false" customHeight="true" outlineLevel="0" collapsed="false">
      <c r="A25" s="11" t="str">
        <f aca="false">'Մարզային բաշխում'!A36</f>
        <v>Ընդամենը ծրագրում ընդգրկված շահառուների թիվը</v>
      </c>
      <c r="B25" s="18" t="n">
        <f aca="false">B28+B31</f>
        <v>48</v>
      </c>
      <c r="C25" s="18" t="n">
        <f aca="false">C28+C31</f>
        <v>27</v>
      </c>
      <c r="D25" s="18" t="n">
        <f aca="false">D28+D31</f>
        <v>29</v>
      </c>
      <c r="E25" s="18" t="n">
        <f aca="false">E28+E31</f>
        <v>23</v>
      </c>
      <c r="F25" s="68" t="n">
        <f aca="false">'Մարզային բաշխում'!B36</f>
        <v>127</v>
      </c>
      <c r="G25" s="65"/>
    </row>
    <row r="26" customFormat="false" ht="20.25" hidden="false" customHeight="true" outlineLevel="0" collapsed="false">
      <c r="A26" s="11" t="str">
        <f aca="false">'Մարզային բաշխում'!A37</f>
        <v>Նախատեսվող ֆինանսական միջոցները</v>
      </c>
      <c r="B26" s="70" t="n">
        <f aca="false">B29+B32</f>
        <v>9900</v>
      </c>
      <c r="C26" s="70" t="n">
        <f aca="false">C29+C32</f>
        <v>5400</v>
      </c>
      <c r="D26" s="70" t="n">
        <f aca="false">D29+D32</f>
        <v>5800</v>
      </c>
      <c r="E26" s="70" t="n">
        <f aca="false">E29+E32</f>
        <v>4600</v>
      </c>
      <c r="F26" s="70" t="n">
        <f aca="false">'Մարզային բաշխում'!B37</f>
        <v>25700</v>
      </c>
      <c r="G26" s="65"/>
    </row>
    <row r="27" customFormat="false" ht="36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65"/>
    </row>
    <row r="28" customFormat="false" ht="21" hidden="false" customHeight="true" outlineLevel="0" collapsed="false">
      <c r="A28" s="11" t="s">
        <v>23</v>
      </c>
      <c r="B28" s="18" t="n">
        <v>1</v>
      </c>
      <c r="C28" s="18" t="n">
        <v>0</v>
      </c>
      <c r="D28" s="18" t="n">
        <v>0</v>
      </c>
      <c r="E28" s="18" t="n">
        <v>0</v>
      </c>
      <c r="F28" s="68" t="n">
        <f aca="false">'Մարզային բաշխում'!B40</f>
        <v>1</v>
      </c>
      <c r="G28" s="65"/>
    </row>
    <row r="29" customFormat="false" ht="14.25" hidden="false" customHeight="false" outlineLevel="0" collapsed="false">
      <c r="A29" s="11" t="s">
        <v>25</v>
      </c>
      <c r="B29" s="70" t="n">
        <v>500</v>
      </c>
      <c r="C29" s="70" t="n">
        <v>0</v>
      </c>
      <c r="D29" s="70" t="n">
        <v>0</v>
      </c>
      <c r="E29" s="70" t="n">
        <v>0</v>
      </c>
      <c r="F29" s="70" t="n">
        <f aca="false">'Մարզային բաշխում'!B41</f>
        <v>500</v>
      </c>
      <c r="G29" s="65"/>
    </row>
    <row r="30" customFormat="false" ht="29.25" hidden="false" customHeight="true" outlineLevel="0" collapsed="false">
      <c r="A30" s="27" t="s">
        <v>38</v>
      </c>
      <c r="B30" s="27"/>
      <c r="C30" s="27"/>
      <c r="D30" s="27"/>
      <c r="E30" s="27"/>
      <c r="F30" s="27"/>
      <c r="G30" s="65"/>
    </row>
    <row r="31" customFormat="false" ht="18" hidden="false" customHeight="true" outlineLevel="0" collapsed="false">
      <c r="A31" s="11" t="s">
        <v>23</v>
      </c>
      <c r="B31" s="18" t="n">
        <v>47</v>
      </c>
      <c r="C31" s="18" t="n">
        <v>27</v>
      </c>
      <c r="D31" s="18" t="n">
        <v>29</v>
      </c>
      <c r="E31" s="18" t="n">
        <v>23</v>
      </c>
      <c r="F31" s="68" t="n">
        <f aca="false">'Մարզային բաշխում'!B43</f>
        <v>126</v>
      </c>
      <c r="G31" s="65"/>
    </row>
    <row r="32" customFormat="false" ht="14.25" hidden="false" customHeight="false" outlineLevel="0" collapsed="false">
      <c r="A32" s="11" t="s">
        <v>25</v>
      </c>
      <c r="B32" s="70" t="n">
        <v>9400</v>
      </c>
      <c r="C32" s="70" t="n">
        <v>5400</v>
      </c>
      <c r="D32" s="70" t="n">
        <v>5800</v>
      </c>
      <c r="E32" s="70" t="n">
        <v>4600</v>
      </c>
      <c r="F32" s="70" t="n">
        <f aca="false">'Մարզային բաշխում'!B44</f>
        <v>25200</v>
      </c>
      <c r="G32" s="65"/>
    </row>
    <row r="33" customFormat="false" ht="33" hidden="false" customHeight="true" outlineLevel="0" collapsed="false">
      <c r="A33" s="10" t="s">
        <v>70</v>
      </c>
      <c r="B33" s="10"/>
      <c r="C33" s="10"/>
      <c r="D33" s="10"/>
      <c r="E33" s="10"/>
      <c r="F33" s="10"/>
      <c r="G33" s="65"/>
    </row>
    <row r="34" customFormat="false" ht="30" hidden="false" customHeight="true" outlineLevel="0" collapsed="false">
      <c r="A34" s="11" t="s">
        <v>40</v>
      </c>
      <c r="B34" s="18" t="n">
        <v>37</v>
      </c>
      <c r="C34" s="18" t="n">
        <v>13</v>
      </c>
      <c r="D34" s="18" t="n">
        <v>18</v>
      </c>
      <c r="E34" s="18" t="n">
        <v>10</v>
      </c>
      <c r="F34" s="68" t="n">
        <f aca="false">'Մարզային բաշխում'!B46</f>
        <v>78</v>
      </c>
      <c r="G34" s="65"/>
    </row>
    <row r="35" customFormat="false" ht="18.75" hidden="false" customHeight="true" outlineLevel="0" collapsed="false">
      <c r="A35" s="15" t="s">
        <v>17</v>
      </c>
      <c r="B35" s="18" t="n">
        <v>6</v>
      </c>
      <c r="C35" s="18" t="n">
        <v>2</v>
      </c>
      <c r="D35" s="18" t="n">
        <v>3</v>
      </c>
      <c r="E35" s="18" t="n">
        <v>1</v>
      </c>
      <c r="F35" s="68" t="n">
        <f aca="false">'Մարզային բաշխում'!B47</f>
        <v>12</v>
      </c>
      <c r="G35" s="65"/>
    </row>
    <row r="36" customFormat="false" ht="20.25" hidden="false" customHeight="true" outlineLevel="0" collapsed="false">
      <c r="A36" s="11" t="s">
        <v>25</v>
      </c>
      <c r="B36" s="70" t="n">
        <v>925</v>
      </c>
      <c r="C36" s="70" t="n">
        <v>325</v>
      </c>
      <c r="D36" s="70" t="n">
        <v>450</v>
      </c>
      <c r="E36" s="70" t="n">
        <v>250</v>
      </c>
      <c r="F36" s="70" t="n">
        <f aca="false">'Մարզային բաշխում'!B48</f>
        <v>1950</v>
      </c>
      <c r="G36" s="65"/>
    </row>
    <row r="37" s="16" customFormat="true" ht="19.5" hidden="false" customHeight="true" outlineLevel="0" collapsed="false">
      <c r="A37" s="11" t="s">
        <v>41</v>
      </c>
      <c r="B37" s="18" t="n">
        <v>19</v>
      </c>
      <c r="C37" s="18" t="n">
        <v>6</v>
      </c>
      <c r="D37" s="18" t="n">
        <v>9</v>
      </c>
      <c r="E37" s="18" t="n">
        <v>5</v>
      </c>
      <c r="F37" s="68" t="n">
        <f aca="false">'Մարզային բաշխում'!B49</f>
        <v>39</v>
      </c>
      <c r="G37" s="65"/>
    </row>
    <row r="38" customFormat="false" ht="30.75" hidden="false" customHeight="true" outlineLevel="0" collapsed="false">
      <c r="A38" s="10" t="s">
        <v>42</v>
      </c>
      <c r="B38" s="10"/>
      <c r="C38" s="10"/>
      <c r="D38" s="10"/>
      <c r="E38" s="10"/>
      <c r="F38" s="10"/>
      <c r="G38" s="65"/>
    </row>
    <row r="39" customFormat="false" ht="32.25" hidden="false" customHeight="true" outlineLevel="0" collapsed="false">
      <c r="A39" s="11" t="s">
        <v>43</v>
      </c>
      <c r="B39" s="18" t="n">
        <v>1</v>
      </c>
      <c r="C39" s="18" t="n">
        <v>1</v>
      </c>
      <c r="D39" s="18" t="n">
        <v>1</v>
      </c>
      <c r="E39" s="18" t="n">
        <v>0</v>
      </c>
      <c r="F39" s="68" t="n">
        <f aca="false">'Մարզային բաշխում'!B52</f>
        <v>3</v>
      </c>
      <c r="G39" s="65"/>
    </row>
    <row r="40" customFormat="false" ht="14.25" hidden="false" customHeight="true" outlineLevel="0" collapsed="false">
      <c r="A40" s="15" t="s">
        <v>17</v>
      </c>
      <c r="B40" s="18" t="n">
        <v>1</v>
      </c>
      <c r="C40" s="18" t="n">
        <v>0</v>
      </c>
      <c r="D40" s="18" t="n">
        <v>0</v>
      </c>
      <c r="E40" s="18" t="n">
        <v>0</v>
      </c>
      <c r="F40" s="68" t="n">
        <f aca="false">'Մարզային բաշխում'!B53</f>
        <v>1</v>
      </c>
      <c r="G40" s="65"/>
    </row>
    <row r="41" customFormat="false" ht="15" hidden="false" customHeight="true" outlineLevel="0" collapsed="false">
      <c r="A41" s="11" t="s">
        <v>25</v>
      </c>
      <c r="B41" s="70" t="n">
        <v>1000</v>
      </c>
      <c r="C41" s="70" t="n">
        <v>1000</v>
      </c>
      <c r="D41" s="70" t="n">
        <v>1000</v>
      </c>
      <c r="E41" s="70" t="n">
        <v>0</v>
      </c>
      <c r="F41" s="70" t="n">
        <f aca="false">'Մարզային բաշխում'!B54</f>
        <v>3000</v>
      </c>
      <c r="G41" s="65"/>
    </row>
    <row r="42" customFormat="false" ht="15.6" hidden="false" customHeight="true" outlineLevel="0" collapsed="false">
      <c r="A42" s="10" t="s">
        <v>45</v>
      </c>
      <c r="B42" s="10"/>
      <c r="C42" s="10"/>
      <c r="D42" s="10"/>
      <c r="E42" s="10"/>
      <c r="F42" s="10"/>
      <c r="G42" s="65"/>
    </row>
    <row r="43" customFormat="false" ht="18" hidden="false" customHeight="true" outlineLevel="0" collapsed="false">
      <c r="A43" s="11" t="s">
        <v>46</v>
      </c>
      <c r="B43" s="18" t="n">
        <v>69</v>
      </c>
      <c r="C43" s="18" t="n">
        <v>31</v>
      </c>
      <c r="D43" s="18" t="n">
        <v>70</v>
      </c>
      <c r="E43" s="18" t="n">
        <v>20</v>
      </c>
      <c r="F43" s="68" t="n">
        <f aca="false">'Մարզային բաշխում'!B58</f>
        <v>190</v>
      </c>
      <c r="G43" s="65"/>
    </row>
    <row r="44" customFormat="false" ht="14.25" hidden="false" customHeight="false" outlineLevel="0" collapsed="false">
      <c r="A44" s="11" t="s">
        <v>25</v>
      </c>
      <c r="B44" s="70" t="n">
        <v>17402.627517</v>
      </c>
      <c r="C44" s="70" t="n">
        <v>7818.571783</v>
      </c>
      <c r="D44" s="70" t="n">
        <v>17654.83951</v>
      </c>
      <c r="E44" s="70" t="n">
        <v>5044.23986</v>
      </c>
      <c r="F44" s="70" t="n">
        <f aca="false">'Մարզային բաշխում'!B60</f>
        <v>47920.27867</v>
      </c>
      <c r="G44" s="65"/>
    </row>
    <row r="45" customFormat="false" ht="30" hidden="false" customHeight="true" outlineLevel="0" collapsed="false">
      <c r="A45" s="10" t="s">
        <v>48</v>
      </c>
      <c r="B45" s="10"/>
      <c r="C45" s="10"/>
      <c r="D45" s="10"/>
      <c r="E45" s="10"/>
      <c r="F45" s="10"/>
      <c r="G45" s="65"/>
    </row>
    <row r="46" customFormat="false" ht="23.25" hidden="false" customHeight="true" outlineLevel="0" collapsed="false">
      <c r="A46" s="11" t="s">
        <v>23</v>
      </c>
      <c r="B46" s="18" t="n">
        <v>3</v>
      </c>
      <c r="C46" s="18" t="n">
        <v>1</v>
      </c>
      <c r="D46" s="18" t="n">
        <v>1</v>
      </c>
      <c r="E46" s="18" t="n">
        <v>1</v>
      </c>
      <c r="F46" s="68" t="n">
        <f aca="false">'Մարզային բաշխում'!B63</f>
        <v>6</v>
      </c>
      <c r="G46" s="65"/>
    </row>
    <row r="47" customFormat="false" ht="20.25" hidden="false" customHeight="true" outlineLevel="0" collapsed="false">
      <c r="A47" s="11" t="s">
        <v>25</v>
      </c>
      <c r="B47" s="76" t="n">
        <v>1890</v>
      </c>
      <c r="C47" s="76" t="n">
        <v>630</v>
      </c>
      <c r="D47" s="76" t="n">
        <v>630</v>
      </c>
      <c r="E47" s="76" t="n">
        <v>630</v>
      </c>
      <c r="F47" s="76" t="n">
        <f aca="false">'Մարզային բաշխում'!B64</f>
        <v>3780</v>
      </c>
      <c r="G47" s="65"/>
    </row>
    <row r="48" customFormat="false" ht="20.25" hidden="false" customHeight="true" outlineLevel="0" collapsed="false">
      <c r="A48" s="11" t="s">
        <v>41</v>
      </c>
      <c r="B48" s="18" t="n">
        <v>2</v>
      </c>
      <c r="C48" s="18" t="n">
        <v>0</v>
      </c>
      <c r="D48" s="18" t="n">
        <v>1</v>
      </c>
      <c r="E48" s="18" t="n">
        <v>0</v>
      </c>
      <c r="F48" s="68" t="n">
        <f aca="false">'Մարզային բաշխում'!B65</f>
        <v>3</v>
      </c>
      <c r="G48" s="65"/>
    </row>
    <row r="49" customFormat="false" ht="40.5" hidden="false" customHeight="true" outlineLevel="0" collapsed="false">
      <c r="A49" s="10" t="str">
        <f aca="false">'Մարզային բաշխում'!A67:M67</f>
        <v>Մինչև երեք տարեկան երեխայի խնամքի արձակուրդում գտնվ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v>
      </c>
      <c r="B49" s="10"/>
      <c r="C49" s="10"/>
      <c r="D49" s="10"/>
      <c r="E49" s="10"/>
      <c r="F49" s="10"/>
      <c r="G49" s="65"/>
    </row>
    <row r="50" customFormat="false" ht="20.25" hidden="false" customHeight="true" outlineLevel="0" collapsed="false">
      <c r="A50" s="11" t="str">
        <f aca="false">'Մարզային բաշխում'!A68</f>
        <v>Ծրագրում ընդգրկված շահառուների թիվը</v>
      </c>
      <c r="B50" s="18" t="n">
        <v>4</v>
      </c>
      <c r="C50" s="18" t="n">
        <v>1</v>
      </c>
      <c r="D50" s="18" t="n">
        <v>3</v>
      </c>
      <c r="E50" s="18" t="n">
        <v>1</v>
      </c>
      <c r="F50" s="68" t="n">
        <f aca="false">'Մարզային բաշխում'!B68</f>
        <v>9</v>
      </c>
      <c r="G50" s="65"/>
    </row>
    <row r="51" customFormat="false" ht="20.25" hidden="false" customHeight="true" outlineLevel="0" collapsed="false">
      <c r="A51" s="11" t="str">
        <f aca="false">'Մարզային բաշխում'!A69</f>
        <v>Նախատեսվող ֆինանսական միջոցները</v>
      </c>
      <c r="B51" s="76" t="n">
        <v>2420</v>
      </c>
      <c r="C51" s="76" t="n">
        <v>605</v>
      </c>
      <c r="D51" s="76" t="n">
        <v>1815</v>
      </c>
      <c r="E51" s="76" t="n">
        <v>605</v>
      </c>
      <c r="F51" s="76" t="n">
        <f aca="false">'Մարզային բաշխում'!B69</f>
        <v>5445</v>
      </c>
      <c r="G51" s="65"/>
    </row>
    <row r="52" customFormat="false" ht="33" hidden="false" customHeight="true" outlineLevel="0" collapsed="false">
      <c r="A52" s="10" t="str">
        <f aca="false">'Մարզային բաշխում'!A71:M71</f>
        <v>Վարձատրվող հասարակական աշխատանքների կազմակերպման միջոցով գործազուրկների ժամանակավոր զբաղվածության ապահովում</v>
      </c>
      <c r="B52" s="10"/>
      <c r="C52" s="10"/>
      <c r="D52" s="10"/>
      <c r="E52" s="10"/>
      <c r="F52" s="10"/>
      <c r="G52" s="65"/>
    </row>
    <row r="53" customFormat="false" ht="20.25" hidden="false" customHeight="true" outlineLevel="0" collapsed="false">
      <c r="A53" s="11" t="str">
        <f aca="false">'Մարզային բաշխում'!A72</f>
        <v>Ծրագրերի թիվը</v>
      </c>
      <c r="B53" s="18" t="n">
        <v>3</v>
      </c>
      <c r="C53" s="18" t="n">
        <v>0</v>
      </c>
      <c r="D53" s="18" t="n">
        <v>0</v>
      </c>
      <c r="E53" s="18" t="n">
        <v>0</v>
      </c>
      <c r="F53" s="68" t="n">
        <f aca="false">'Մարզային բաշխում'!B72</f>
        <v>3</v>
      </c>
      <c r="G53" s="65"/>
    </row>
    <row r="54" customFormat="false" ht="20.25" hidden="false" customHeight="true" outlineLevel="0" collapsed="false">
      <c r="A54" s="11" t="str">
        <f aca="false">'Մարզային բաշխում'!A74</f>
        <v>Նախատեսվող ֆինանսական միջոցները</v>
      </c>
      <c r="B54" s="76" t="n">
        <v>4500</v>
      </c>
      <c r="C54" s="76" t="n">
        <v>0</v>
      </c>
      <c r="D54" s="76" t="n">
        <v>0</v>
      </c>
      <c r="E54" s="76" t="n">
        <v>0</v>
      </c>
      <c r="F54" s="76" t="n">
        <f aca="false">'Մարզային բաշխում'!B74</f>
        <v>4500</v>
      </c>
      <c r="G54" s="65"/>
    </row>
    <row r="55" customFormat="false" ht="20.25" hidden="false" customHeight="true" outlineLevel="0" collapsed="false">
      <c r="A55" s="11" t="str">
        <f aca="false">'Մարզային բաշխում'!A75</f>
        <v>Պահպանման ծախսեր</v>
      </c>
      <c r="B55" s="76" t="n">
        <v>45</v>
      </c>
      <c r="C55" s="76" t="n">
        <v>0</v>
      </c>
      <c r="D55" s="76" t="n">
        <v>0</v>
      </c>
      <c r="E55" s="76" t="n">
        <v>0</v>
      </c>
      <c r="F55" s="76" t="n">
        <f aca="false">'Մարզային բաշխում'!B75</f>
        <v>45</v>
      </c>
      <c r="G55" s="65"/>
    </row>
    <row r="56" customFormat="false" ht="38.25" hidden="false" customHeight="true" outlineLevel="0" collapsed="false">
      <c r="A56" s="10" t="str">
        <f aca="false">'Մարզային բաշխում'!A76:M76</f>
        <v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</v>
      </c>
      <c r="B56" s="10"/>
      <c r="C56" s="10"/>
      <c r="D56" s="10"/>
      <c r="E56" s="10"/>
      <c r="F56" s="10"/>
      <c r="G56" s="65"/>
    </row>
    <row r="57" customFormat="false" ht="20.25" hidden="false" customHeight="true" outlineLevel="0" collapsed="false">
      <c r="A57" s="11" t="str">
        <f aca="false">'Մարզային բաշխում'!A77</f>
        <v>Ծրագրերի թիվը</v>
      </c>
      <c r="B57" s="68" t="n">
        <v>2</v>
      </c>
      <c r="C57" s="68" t="n">
        <v>1</v>
      </c>
      <c r="D57" s="68" t="n">
        <v>1</v>
      </c>
      <c r="E57" s="68" t="n">
        <v>0</v>
      </c>
      <c r="F57" s="68" t="n">
        <f aca="false">'Մարզային բաշխում'!B77</f>
        <v>4</v>
      </c>
      <c r="G57" s="65"/>
    </row>
    <row r="58" customFormat="false" ht="20.25" hidden="false" customHeight="true" outlineLevel="0" collapsed="false">
      <c r="A58" s="11" t="str">
        <f aca="false">'Մարզային բաշխում'!A78</f>
        <v>Նախատեսվող ֆինանսական միջոցները</v>
      </c>
      <c r="B58" s="76" t="n">
        <v>2000</v>
      </c>
      <c r="C58" s="76" t="n">
        <v>1000</v>
      </c>
      <c r="D58" s="76" t="n">
        <v>1000</v>
      </c>
      <c r="E58" s="76" t="n">
        <v>0</v>
      </c>
      <c r="F58" s="76" t="n">
        <f aca="false">'Մարզային բաշխում'!B78</f>
        <v>4000</v>
      </c>
      <c r="G58" s="65"/>
    </row>
    <row r="59" customFormat="false" ht="16.5" hidden="false" customHeight="true" outlineLevel="0" collapsed="false">
      <c r="A59" s="71" t="s">
        <v>54</v>
      </c>
      <c r="B59" s="71"/>
      <c r="C59" s="71"/>
      <c r="D59" s="71"/>
      <c r="E59" s="71"/>
      <c r="F59" s="71"/>
      <c r="G59" s="65"/>
    </row>
    <row r="60" customFormat="false" ht="31.5" hidden="false" customHeight="true" outlineLevel="0" collapsed="false">
      <c r="A60" s="40" t="s">
        <v>55</v>
      </c>
      <c r="B60" s="77" t="n">
        <f aca="false">+B11+B15+B25+B5+B46+B39+B57+B22+B34+B50</f>
        <v>136</v>
      </c>
      <c r="C60" s="77" t="n">
        <f aca="false">+C11+C15+C25+C5+C46+C39+C57+C22+C34+C50</f>
        <v>63</v>
      </c>
      <c r="D60" s="77" t="n">
        <f aca="false">+D11+D15+D25+D5+D46+D39+D57+D22+D34+D50</f>
        <v>80</v>
      </c>
      <c r="E60" s="77" t="n">
        <f aca="false">+E11+E15+E25+E5+E46+E39+E57+E22+E34+E50</f>
        <v>51</v>
      </c>
      <c r="F60" s="13" t="n">
        <f aca="false">+F11+F15+F25+F5+F46+F39+F57+F22+F34+F50</f>
        <v>330</v>
      </c>
      <c r="G60" s="65"/>
    </row>
    <row r="61" customFormat="false" ht="14.25" hidden="false" customHeight="false" outlineLevel="0" collapsed="false">
      <c r="A61" s="43" t="s">
        <v>17</v>
      </c>
      <c r="B61" s="44" t="n">
        <f aca="false">B6+B35+B40+B16+B11+B28</f>
        <v>19</v>
      </c>
      <c r="C61" s="44" t="n">
        <f aca="false">C6+C35+C40+C16+C11+C28</f>
        <v>6</v>
      </c>
      <c r="D61" s="44" t="n">
        <f aca="false">D6+D35+D40+D16+D11+D28</f>
        <v>8</v>
      </c>
      <c r="E61" s="44" t="n">
        <f aca="false">E6+E35+E40+E16+E11+E28</f>
        <v>5</v>
      </c>
      <c r="F61" s="13" t="n">
        <f aca="false">F6+F35+F40+F16+F11+F28</f>
        <v>38</v>
      </c>
      <c r="G61" s="65"/>
    </row>
    <row r="62" s="16" customFormat="true" ht="35.25" hidden="false" customHeight="true" outlineLevel="0" collapsed="false">
      <c r="A62" s="40" t="s">
        <v>56</v>
      </c>
      <c r="B62" s="18" t="n">
        <f aca="false">B9+B11+B18+B22+B25+B37+B39+B48+B57</f>
        <v>96</v>
      </c>
      <c r="C62" s="18" t="n">
        <f aca="false">C9+C11+C18+C22+C25+C37+C39+C48+C57</f>
        <v>45</v>
      </c>
      <c r="D62" s="18" t="n">
        <f aca="false">D9+D11+D18+D22+D25+D37+D39+D48+D57</f>
        <v>56</v>
      </c>
      <c r="E62" s="18" t="n">
        <f aca="false">E9+E11+E18+E22+E25+E37+E39+E48+E57</f>
        <v>36</v>
      </c>
      <c r="F62" s="13" t="n">
        <f aca="false">F9+F11+F18+F22+F25+F37+F39+F48+F57</f>
        <v>233</v>
      </c>
      <c r="G62" s="65"/>
    </row>
    <row r="63" customFormat="false" ht="29.25" hidden="false" customHeight="true" outlineLevel="0" collapsed="false">
      <c r="A63" s="78" t="s">
        <v>61</v>
      </c>
      <c r="B63" s="79" t="n">
        <f aca="false">B7+B8+B13+B17+B20+B23+B41+B44+B47+B36+B26+B51+B54+B55+B58</f>
        <v>50596.800517</v>
      </c>
      <c r="C63" s="79" t="n">
        <f aca="false">C7+C8+C13+C17+C20+C23+C41+C44+C47+C36+C26+C51+C54+C55+C58</f>
        <v>20780.240783</v>
      </c>
      <c r="D63" s="79" t="n">
        <f aca="false">D7+D8+D13+D17+D20+D23+D41+D44+D47+D36+D26+D51+D54+D55+D58</f>
        <v>34709.84351</v>
      </c>
      <c r="E63" s="79" t="n">
        <f aca="false">E7+E8+E13+E17+E20+E23+E41+E44+E47+E36+E26+E51+E54+E55+E58</f>
        <v>14508.82586</v>
      </c>
      <c r="F63" s="79" t="n">
        <f aca="false">F7+F8+F13+F17+F20+F23+F41+F44+F47+F36+F26+F51+F54+F55+F58</f>
        <v>120595.71067</v>
      </c>
      <c r="G63" s="65"/>
      <c r="H63" s="42"/>
    </row>
    <row r="64" customFormat="false" ht="14.25" hidden="false" customHeight="false" outlineLevel="0" collapsed="false">
      <c r="B64" s="57"/>
      <c r="G64" s="65"/>
    </row>
  </sheetData>
  <mergeCells count="17">
    <mergeCell ref="A1:F1"/>
    <mergeCell ref="A4:F4"/>
    <mergeCell ref="A10:F10"/>
    <mergeCell ref="A14:F14"/>
    <mergeCell ref="A19:F19"/>
    <mergeCell ref="A21:F21"/>
    <mergeCell ref="A24:F24"/>
    <mergeCell ref="A27:F27"/>
    <mergeCell ref="A30:F30"/>
    <mergeCell ref="A33:F33"/>
    <mergeCell ref="A38:F38"/>
    <mergeCell ref="A42:F42"/>
    <mergeCell ref="A45:F45"/>
    <mergeCell ref="A49:F49"/>
    <mergeCell ref="A52:F52"/>
    <mergeCell ref="A56:F56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2" width="10.28"/>
    <col collapsed="false" customWidth="true" hidden="false" outlineLevel="0" max="6" min="6" style="16" width="12.28"/>
    <col collapsed="false" customWidth="true" hidden="false" outlineLevel="0" max="7" min="7" style="58" width="13.85"/>
    <col collapsed="false" customWidth="true" hidden="false" outlineLevel="0" max="8" min="8" style="2" width="16.56"/>
    <col collapsed="false" customWidth="false" hidden="false" outlineLevel="0" max="257" min="9" style="2" width="9.14"/>
  </cols>
  <sheetData>
    <row r="1" customFormat="false" ht="38.25" hidden="false" customHeight="true" outlineLevel="0" collapsed="false">
      <c r="A1" s="59" t="s">
        <v>71</v>
      </c>
      <c r="B1" s="59"/>
      <c r="C1" s="59"/>
      <c r="D1" s="59"/>
      <c r="E1" s="59"/>
      <c r="F1" s="59"/>
    </row>
    <row r="3" customFormat="false" ht="75.75" hidden="false" customHeight="true" outlineLevel="0" collapsed="false">
      <c r="A3" s="60" t="s">
        <v>63</v>
      </c>
      <c r="B3" s="61" t="s">
        <v>72</v>
      </c>
      <c r="C3" s="61" t="s">
        <v>4</v>
      </c>
      <c r="D3" s="61" t="s">
        <v>73</v>
      </c>
      <c r="E3" s="61" t="s">
        <v>74</v>
      </c>
      <c r="F3" s="61" t="s">
        <v>75</v>
      </c>
    </row>
    <row r="4" customFormat="false" ht="45.75" hidden="false" customHeight="true" outlineLevel="0" collapsed="false">
      <c r="A4" s="10" t="s">
        <v>69</v>
      </c>
      <c r="B4" s="10"/>
      <c r="C4" s="10"/>
      <c r="D4" s="10"/>
      <c r="E4" s="10"/>
      <c r="F4" s="10"/>
    </row>
    <row r="5" customFormat="false" ht="28.5" hidden="false" customHeight="true" outlineLevel="0" collapsed="false">
      <c r="A5" s="62" t="s">
        <v>16</v>
      </c>
      <c r="B5" s="63" t="n">
        <v>19</v>
      </c>
      <c r="C5" s="63" t="n">
        <v>9</v>
      </c>
      <c r="D5" s="63" t="n">
        <v>12</v>
      </c>
      <c r="E5" s="63" t="n">
        <v>14</v>
      </c>
      <c r="F5" s="80" t="n">
        <f aca="false">'Մարզային բաշխում'!C6</f>
        <v>54</v>
      </c>
      <c r="G5" s="65"/>
    </row>
    <row r="6" customFormat="false" ht="15" hidden="false" customHeight="true" outlineLevel="0" collapsed="false">
      <c r="A6" s="66" t="s">
        <v>17</v>
      </c>
      <c r="B6" s="63" t="n">
        <v>2</v>
      </c>
      <c r="C6" s="63" t="n">
        <v>1</v>
      </c>
      <c r="D6" s="63" t="n">
        <v>1</v>
      </c>
      <c r="E6" s="63" t="n">
        <v>1</v>
      </c>
      <c r="F6" s="80" t="n">
        <f aca="false">'Մարզային բաշխում'!C7</f>
        <v>5</v>
      </c>
      <c r="G6" s="65"/>
    </row>
    <row r="7" s="16" customFormat="true" ht="15.75" hidden="false" customHeight="true" outlineLevel="0" collapsed="false">
      <c r="A7" s="62" t="s">
        <v>18</v>
      </c>
      <c r="B7" s="67" t="n">
        <v>1567.5</v>
      </c>
      <c r="C7" s="67" t="n">
        <v>742.5</v>
      </c>
      <c r="D7" s="67" t="n">
        <v>990</v>
      </c>
      <c r="E7" s="67" t="n">
        <v>1155</v>
      </c>
      <c r="F7" s="67" t="n">
        <f aca="false">'Մարզային բաշխում'!C8</f>
        <v>4455</v>
      </c>
      <c r="G7" s="65"/>
    </row>
    <row r="8" s="16" customFormat="true" ht="15.75" hidden="false" customHeight="true" outlineLevel="0" collapsed="false">
      <c r="A8" s="62" t="s">
        <v>19</v>
      </c>
      <c r="B8" s="67" t="n">
        <v>1733.75</v>
      </c>
      <c r="C8" s="67" t="n">
        <v>821.25</v>
      </c>
      <c r="D8" s="67" t="n">
        <v>1095</v>
      </c>
      <c r="E8" s="67" t="n">
        <v>1277.5</v>
      </c>
      <c r="F8" s="67" t="n">
        <f aca="false">'Մարզային բաշխում'!C9</f>
        <v>4927.5</v>
      </c>
      <c r="G8" s="65"/>
    </row>
    <row r="9" s="16" customFormat="true" ht="13.5" hidden="false" customHeight="true" outlineLevel="0" collapsed="false">
      <c r="A9" s="11" t="s">
        <v>20</v>
      </c>
      <c r="B9" s="63" t="n">
        <v>10</v>
      </c>
      <c r="C9" s="63" t="n">
        <v>4</v>
      </c>
      <c r="D9" s="63" t="n">
        <v>6</v>
      </c>
      <c r="E9" s="63" t="n">
        <v>7</v>
      </c>
      <c r="F9" s="80" t="n">
        <f aca="false">'Մարզային բաշխում'!C10</f>
        <v>27</v>
      </c>
      <c r="G9" s="65"/>
    </row>
    <row r="10" customFormat="false" ht="46.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65"/>
    </row>
    <row r="11" customFormat="false" ht="20.1" hidden="false" customHeight="true" outlineLevel="0" collapsed="false">
      <c r="A11" s="11" t="s">
        <v>23</v>
      </c>
      <c r="B11" s="81" t="n">
        <v>5</v>
      </c>
      <c r="C11" s="81" t="n">
        <v>2</v>
      </c>
      <c r="D11" s="81" t="n">
        <v>3</v>
      </c>
      <c r="E11" s="81" t="n">
        <v>6</v>
      </c>
      <c r="F11" s="80" t="n">
        <f aca="false">'Մարզային բաշխում'!C13</f>
        <v>16</v>
      </c>
      <c r="G11" s="65"/>
    </row>
    <row r="12" customFormat="false" ht="32.25" hidden="false" customHeight="true" outlineLevel="0" collapsed="false">
      <c r="A12" s="11" t="s">
        <v>24</v>
      </c>
      <c r="B12" s="81" t="n">
        <v>0</v>
      </c>
      <c r="C12" s="81" t="n">
        <v>0</v>
      </c>
      <c r="D12" s="81" t="n">
        <v>0</v>
      </c>
      <c r="E12" s="81" t="n">
        <v>1</v>
      </c>
      <c r="F12" s="80" t="n">
        <f aca="false">'Մարզային բաշխում'!C14</f>
        <v>1</v>
      </c>
      <c r="G12" s="65"/>
      <c r="H12" s="69"/>
    </row>
    <row r="13" customFormat="false" ht="17.25" hidden="false" customHeight="true" outlineLevel="0" collapsed="false">
      <c r="A13" s="11" t="s">
        <v>25</v>
      </c>
      <c r="B13" s="79" t="n">
        <v>1650</v>
      </c>
      <c r="C13" s="79" t="n">
        <v>660</v>
      </c>
      <c r="D13" s="79" t="n">
        <v>990</v>
      </c>
      <c r="E13" s="79" t="n">
        <v>2145</v>
      </c>
      <c r="F13" s="79" t="n">
        <f aca="false">'Մարզային բաշխում'!C15</f>
        <v>5445</v>
      </c>
      <c r="G13" s="65"/>
      <c r="H13" s="69"/>
    </row>
    <row r="14" customFormat="false" ht="38.25" hidden="false" customHeight="true" outlineLevel="0" collapsed="false">
      <c r="A14" s="10" t="s">
        <v>26</v>
      </c>
      <c r="B14" s="10"/>
      <c r="C14" s="10"/>
      <c r="D14" s="10"/>
      <c r="E14" s="10"/>
      <c r="F14" s="10"/>
      <c r="G14" s="65"/>
    </row>
    <row r="15" customFormat="false" ht="27" hidden="false" customHeight="true" outlineLevel="0" collapsed="false">
      <c r="A15" s="22" t="s">
        <v>16</v>
      </c>
      <c r="B15" s="18" t="n">
        <v>16</v>
      </c>
      <c r="C15" s="18" t="n">
        <v>9</v>
      </c>
      <c r="D15" s="18" t="n">
        <v>14</v>
      </c>
      <c r="E15" s="18" t="n">
        <v>9</v>
      </c>
      <c r="F15" s="68" t="n">
        <f aca="false">'Մարզային բաշխում'!C18</f>
        <v>48</v>
      </c>
      <c r="G15" s="65"/>
    </row>
    <row r="16" customFormat="false" ht="18.75" hidden="false" customHeight="true" outlineLevel="0" collapsed="false">
      <c r="A16" s="15" t="s">
        <v>17</v>
      </c>
      <c r="B16" s="18" t="n">
        <v>3</v>
      </c>
      <c r="C16" s="18" t="n">
        <v>2</v>
      </c>
      <c r="D16" s="18" t="n">
        <v>3</v>
      </c>
      <c r="E16" s="18" t="n">
        <v>2</v>
      </c>
      <c r="F16" s="68" t="n">
        <f aca="false">'Մարզային բաշխում'!C19</f>
        <v>10</v>
      </c>
      <c r="G16" s="65"/>
    </row>
    <row r="17" customFormat="false" ht="18.75" hidden="false" customHeight="true" outlineLevel="0" collapsed="false">
      <c r="A17" s="22" t="s">
        <v>25</v>
      </c>
      <c r="B17" s="70" t="n">
        <v>3666.672</v>
      </c>
      <c r="C17" s="70" t="n">
        <v>2062.503</v>
      </c>
      <c r="D17" s="70" t="n">
        <v>3208.338</v>
      </c>
      <c r="E17" s="70" t="n">
        <v>2062.503</v>
      </c>
      <c r="F17" s="70" t="n">
        <f aca="false">'Մարզային բաշխում'!C20</f>
        <v>11000.016</v>
      </c>
      <c r="G17" s="65"/>
    </row>
    <row r="18" s="16" customFormat="true" ht="16.5" hidden="false" customHeight="true" outlineLevel="0" collapsed="false">
      <c r="A18" s="22" t="s">
        <v>27</v>
      </c>
      <c r="B18" s="18" t="n">
        <v>8</v>
      </c>
      <c r="C18" s="18" t="n">
        <v>5</v>
      </c>
      <c r="D18" s="18" t="n">
        <v>7</v>
      </c>
      <c r="E18" s="18" t="n">
        <v>4</v>
      </c>
      <c r="F18" s="68" t="n">
        <f aca="false">'Մարզային բաշխում'!C21</f>
        <v>24</v>
      </c>
      <c r="G18" s="65"/>
    </row>
    <row r="19" s="16" customFormat="true" ht="17.25" hidden="false" customHeight="true" outlineLevel="0" collapsed="false">
      <c r="A19" s="82" t="s">
        <v>28</v>
      </c>
      <c r="B19" s="82"/>
      <c r="C19" s="82"/>
      <c r="D19" s="82"/>
      <c r="E19" s="82"/>
      <c r="F19" s="82"/>
      <c r="G19" s="65"/>
    </row>
    <row r="20" s="16" customFormat="true" ht="17.25" hidden="false" customHeight="true" outlineLevel="0" collapsed="false">
      <c r="A20" s="72" t="s">
        <v>25</v>
      </c>
      <c r="B20" s="73" t="n">
        <v>700</v>
      </c>
      <c r="C20" s="74"/>
      <c r="D20" s="74"/>
      <c r="E20" s="74"/>
      <c r="F20" s="73" t="n">
        <v>700</v>
      </c>
      <c r="G20" s="65"/>
    </row>
    <row r="21" customFormat="false" ht="18" hidden="false" customHeight="true" outlineLevel="0" collapsed="false">
      <c r="A21" s="10" t="s">
        <v>34</v>
      </c>
      <c r="B21" s="10"/>
      <c r="C21" s="10"/>
      <c r="D21" s="10"/>
      <c r="E21" s="10"/>
      <c r="F21" s="10"/>
      <c r="G21" s="65"/>
    </row>
    <row r="22" customFormat="false" ht="28.5" hidden="false" customHeight="false" outlineLevel="0" collapsed="false">
      <c r="A22" s="11" t="s">
        <v>16</v>
      </c>
      <c r="B22" s="18" t="n">
        <v>1</v>
      </c>
      <c r="C22" s="18" t="n">
        <v>0</v>
      </c>
      <c r="D22" s="18" t="n">
        <v>1</v>
      </c>
      <c r="E22" s="18" t="n">
        <v>0</v>
      </c>
      <c r="F22" s="68" t="n">
        <f aca="false">'Մարզային բաշխում'!C32</f>
        <v>2</v>
      </c>
      <c r="G22" s="65"/>
    </row>
    <row r="23" s="16" customFormat="true" ht="18" hidden="false" customHeight="true" outlineLevel="0" collapsed="false">
      <c r="A23" s="11" t="s">
        <v>25</v>
      </c>
      <c r="B23" s="75" t="n">
        <v>865</v>
      </c>
      <c r="C23" s="75" t="n">
        <v>0</v>
      </c>
      <c r="D23" s="75" t="n">
        <v>865</v>
      </c>
      <c r="E23" s="75" t="n">
        <v>0</v>
      </c>
      <c r="F23" s="75" t="n">
        <f aca="false">'Մարզային բաշխում'!C33</f>
        <v>1730</v>
      </c>
      <c r="G23" s="65"/>
    </row>
    <row r="24" customFormat="false" ht="30" hidden="false" customHeight="true" outlineLevel="0" collapsed="false">
      <c r="A24" s="10" t="s">
        <v>35</v>
      </c>
      <c r="B24" s="10"/>
      <c r="C24" s="10"/>
      <c r="D24" s="10"/>
      <c r="E24" s="10"/>
      <c r="F24" s="10"/>
      <c r="G24" s="65"/>
    </row>
    <row r="25" customFormat="false" ht="29.25" hidden="false" customHeight="true" outlineLevel="0" collapsed="false">
      <c r="A25" s="11" t="s">
        <v>76</v>
      </c>
      <c r="B25" s="18" t="n">
        <f aca="false">B28+B31</f>
        <v>34</v>
      </c>
      <c r="C25" s="18" t="n">
        <f aca="false">C28+C31</f>
        <v>13</v>
      </c>
      <c r="D25" s="18" t="n">
        <f aca="false">D28+D31</f>
        <v>27</v>
      </c>
      <c r="E25" s="18" t="n">
        <f aca="false">E28+E31</f>
        <v>36</v>
      </c>
      <c r="F25" s="68" t="n">
        <f aca="false">'Մարզային բաշխում'!C36</f>
        <v>110</v>
      </c>
      <c r="G25" s="65"/>
    </row>
    <row r="26" customFormat="false" ht="14.25" hidden="false" customHeight="false" outlineLevel="0" collapsed="false">
      <c r="A26" s="11" t="s">
        <v>25</v>
      </c>
      <c r="B26" s="70" t="n">
        <f aca="false">B29+B32</f>
        <v>7100</v>
      </c>
      <c r="C26" s="70" t="n">
        <f aca="false">C29+C32</f>
        <v>2600</v>
      </c>
      <c r="D26" s="70" t="n">
        <f aca="false">D29+D32</f>
        <v>5400</v>
      </c>
      <c r="E26" s="70" t="n">
        <f aca="false">E29+E32</f>
        <v>7200</v>
      </c>
      <c r="F26" s="75" t="n">
        <f aca="false">'Մարզային բաշխում'!C37</f>
        <v>22300</v>
      </c>
      <c r="G26" s="65"/>
    </row>
    <row r="27" customFormat="false" ht="36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65"/>
    </row>
    <row r="28" customFormat="false" ht="21" hidden="false" customHeight="true" outlineLevel="0" collapsed="false">
      <c r="A28" s="11" t="s">
        <v>23</v>
      </c>
      <c r="B28" s="18" t="n">
        <v>1</v>
      </c>
      <c r="C28" s="18" t="n">
        <v>0</v>
      </c>
      <c r="D28" s="18" t="n">
        <v>0</v>
      </c>
      <c r="E28" s="18" t="n">
        <v>0</v>
      </c>
      <c r="F28" s="68" t="n">
        <f aca="false">'Մարզային բաշխում'!C40</f>
        <v>1</v>
      </c>
      <c r="G28" s="65"/>
    </row>
    <row r="29" customFormat="false" ht="14.25" hidden="false" customHeight="false" outlineLevel="0" collapsed="false">
      <c r="A29" s="11" t="s">
        <v>25</v>
      </c>
      <c r="B29" s="70" t="n">
        <v>500</v>
      </c>
      <c r="C29" s="70" t="n">
        <v>0</v>
      </c>
      <c r="D29" s="70" t="n">
        <v>0</v>
      </c>
      <c r="E29" s="70" t="n">
        <v>0</v>
      </c>
      <c r="F29" s="70" t="n">
        <f aca="false">'Մարզային բաշխում'!C41</f>
        <v>500</v>
      </c>
      <c r="G29" s="65"/>
    </row>
    <row r="30" customFormat="false" ht="29.25" hidden="false" customHeight="true" outlineLevel="0" collapsed="false">
      <c r="A30" s="27" t="s">
        <v>38</v>
      </c>
      <c r="B30" s="27"/>
      <c r="C30" s="27"/>
      <c r="D30" s="27"/>
      <c r="E30" s="27"/>
      <c r="F30" s="27"/>
      <c r="G30" s="65"/>
    </row>
    <row r="31" customFormat="false" ht="17.45" hidden="false" customHeight="true" outlineLevel="0" collapsed="false">
      <c r="A31" s="11" t="s">
        <v>23</v>
      </c>
      <c r="B31" s="18" t="n">
        <v>33</v>
      </c>
      <c r="C31" s="18" t="n">
        <v>13</v>
      </c>
      <c r="D31" s="18" t="n">
        <v>27</v>
      </c>
      <c r="E31" s="18" t="n">
        <v>36</v>
      </c>
      <c r="F31" s="68" t="n">
        <f aca="false">'Մարզային բաշխում'!C43</f>
        <v>109</v>
      </c>
      <c r="G31" s="65"/>
    </row>
    <row r="32" customFormat="false" ht="14.25" hidden="false" customHeight="false" outlineLevel="0" collapsed="false">
      <c r="A32" s="11" t="s">
        <v>25</v>
      </c>
      <c r="B32" s="70" t="n">
        <v>6600</v>
      </c>
      <c r="C32" s="70" t="n">
        <v>2600</v>
      </c>
      <c r="D32" s="70" t="n">
        <v>5400</v>
      </c>
      <c r="E32" s="70" t="n">
        <v>7200</v>
      </c>
      <c r="F32" s="70" t="n">
        <f aca="false">'Մարզային բաշխում'!C44</f>
        <v>21800</v>
      </c>
      <c r="G32" s="65"/>
    </row>
    <row r="33" customFormat="false" ht="29.25" hidden="false" customHeight="true" outlineLevel="0" collapsed="false">
      <c r="A33" s="10" t="s">
        <v>70</v>
      </c>
      <c r="B33" s="10"/>
      <c r="C33" s="10"/>
      <c r="D33" s="10"/>
      <c r="E33" s="10"/>
      <c r="F33" s="10"/>
      <c r="G33" s="65"/>
    </row>
    <row r="34" customFormat="false" ht="30" hidden="false" customHeight="true" outlineLevel="0" collapsed="false">
      <c r="A34" s="11" t="s">
        <v>40</v>
      </c>
      <c r="B34" s="18" t="n">
        <v>30</v>
      </c>
      <c r="C34" s="18" t="n">
        <v>11</v>
      </c>
      <c r="D34" s="18" t="n">
        <v>18</v>
      </c>
      <c r="E34" s="18" t="n">
        <v>22</v>
      </c>
      <c r="F34" s="68" t="n">
        <f aca="false">'Մարզային բաշխում'!C46</f>
        <v>81</v>
      </c>
      <c r="G34" s="65"/>
    </row>
    <row r="35" customFormat="false" ht="14.25" hidden="false" customHeight="false" outlineLevel="0" collapsed="false">
      <c r="A35" s="15" t="s">
        <v>17</v>
      </c>
      <c r="B35" s="18" t="n">
        <v>5</v>
      </c>
      <c r="C35" s="18" t="n">
        <v>1</v>
      </c>
      <c r="D35" s="18" t="n">
        <v>3</v>
      </c>
      <c r="E35" s="18" t="n">
        <v>4</v>
      </c>
      <c r="F35" s="68" t="n">
        <f aca="false">'Մարզային բաշխում'!C47</f>
        <v>13</v>
      </c>
      <c r="G35" s="65"/>
    </row>
    <row r="36" customFormat="false" ht="14.25" hidden="false" customHeight="false" outlineLevel="0" collapsed="false">
      <c r="A36" s="11" t="s">
        <v>25</v>
      </c>
      <c r="B36" s="70" t="n">
        <v>750</v>
      </c>
      <c r="C36" s="70" t="n">
        <v>275</v>
      </c>
      <c r="D36" s="70" t="n">
        <v>450</v>
      </c>
      <c r="E36" s="70" t="n">
        <v>550</v>
      </c>
      <c r="F36" s="70" t="n">
        <f aca="false">'Մարզային բաշխում'!C48</f>
        <v>2025</v>
      </c>
      <c r="G36" s="65"/>
    </row>
    <row r="37" s="16" customFormat="true" ht="14.25" hidden="false" customHeight="false" outlineLevel="0" collapsed="false">
      <c r="A37" s="11" t="s">
        <v>41</v>
      </c>
      <c r="B37" s="18" t="n">
        <v>15</v>
      </c>
      <c r="C37" s="18" t="n">
        <v>6</v>
      </c>
      <c r="D37" s="18" t="n">
        <v>9</v>
      </c>
      <c r="E37" s="18" t="n">
        <v>11</v>
      </c>
      <c r="F37" s="68" t="n">
        <f aca="false">'Մարզային բաշխում'!C49</f>
        <v>41</v>
      </c>
      <c r="G37" s="65"/>
    </row>
    <row r="38" customFormat="false" ht="32.25" hidden="false" customHeight="true" outlineLevel="0" collapsed="false">
      <c r="A38" s="10" t="s">
        <v>42</v>
      </c>
      <c r="B38" s="10"/>
      <c r="C38" s="10"/>
      <c r="D38" s="10"/>
      <c r="E38" s="10"/>
      <c r="F38" s="10"/>
      <c r="G38" s="65"/>
    </row>
    <row r="39" customFormat="false" ht="29.25" hidden="false" customHeight="true" outlineLevel="0" collapsed="false">
      <c r="A39" s="11" t="s">
        <v>16</v>
      </c>
      <c r="B39" s="30" t="n">
        <v>1</v>
      </c>
      <c r="C39" s="30" t="n">
        <v>1</v>
      </c>
      <c r="D39" s="30" t="n">
        <v>1</v>
      </c>
      <c r="E39" s="30" t="n">
        <v>1</v>
      </c>
      <c r="F39" s="68" t="n">
        <f aca="false">'Մարզային բաշխում'!C52</f>
        <v>4</v>
      </c>
      <c r="G39" s="65"/>
    </row>
    <row r="40" customFormat="false" ht="14.25" hidden="false" customHeight="false" outlineLevel="0" collapsed="false">
      <c r="A40" s="15" t="s">
        <v>17</v>
      </c>
      <c r="B40" s="30" t="n">
        <v>1</v>
      </c>
      <c r="C40" s="30" t="n">
        <v>0</v>
      </c>
      <c r="D40" s="30" t="n">
        <v>0</v>
      </c>
      <c r="E40" s="30" t="n">
        <v>0</v>
      </c>
      <c r="F40" s="68" t="n">
        <f aca="false">'Մարզային բաշխում'!C53</f>
        <v>1</v>
      </c>
      <c r="G40" s="65"/>
    </row>
    <row r="41" customFormat="false" ht="14.25" hidden="false" customHeight="false" outlineLevel="0" collapsed="false">
      <c r="A41" s="11" t="s">
        <v>25</v>
      </c>
      <c r="B41" s="83" t="n">
        <v>1000</v>
      </c>
      <c r="C41" s="83" t="n">
        <v>1000</v>
      </c>
      <c r="D41" s="83" t="n">
        <v>1000</v>
      </c>
      <c r="E41" s="83" t="n">
        <v>1000</v>
      </c>
      <c r="F41" s="70" t="n">
        <f aca="false">'Մարզային բաշխում'!C54</f>
        <v>4000</v>
      </c>
      <c r="G41" s="65"/>
    </row>
    <row r="42" customFormat="false" ht="35.25" hidden="false" customHeight="true" outlineLevel="0" collapsed="false">
      <c r="A42" s="10" t="s">
        <v>45</v>
      </c>
      <c r="B42" s="10"/>
      <c r="C42" s="10"/>
      <c r="D42" s="10"/>
      <c r="E42" s="10"/>
      <c r="F42" s="10"/>
      <c r="G42" s="65"/>
    </row>
    <row r="43" customFormat="false" ht="18" hidden="false" customHeight="true" outlineLevel="0" collapsed="false">
      <c r="A43" s="11" t="s">
        <v>46</v>
      </c>
      <c r="B43" s="18" t="n">
        <v>86</v>
      </c>
      <c r="C43" s="18" t="n">
        <v>31</v>
      </c>
      <c r="D43" s="18" t="n">
        <v>90</v>
      </c>
      <c r="E43" s="18" t="n">
        <v>74</v>
      </c>
      <c r="F43" s="68" t="n">
        <f aca="false">'Մարզային բաշխում'!C58</f>
        <v>281</v>
      </c>
      <c r="G43" s="65"/>
    </row>
    <row r="44" customFormat="false" ht="14.25" hidden="false" customHeight="false" outlineLevel="0" collapsed="false">
      <c r="A44" s="11" t="s">
        <v>25</v>
      </c>
      <c r="B44" s="70" t="n">
        <v>21690.231398</v>
      </c>
      <c r="C44" s="70" t="n">
        <v>7818.571783</v>
      </c>
      <c r="D44" s="70" t="n">
        <v>22699.07937</v>
      </c>
      <c r="E44" s="70" t="n">
        <v>18663.687482</v>
      </c>
      <c r="F44" s="70" t="n">
        <f aca="false">'Մարզային բաշխում'!C60</f>
        <v>70871.570033</v>
      </c>
      <c r="G44" s="65"/>
    </row>
    <row r="45" customFormat="false" ht="30" hidden="false" customHeight="true" outlineLevel="0" collapsed="false">
      <c r="A45" s="10" t="s">
        <v>48</v>
      </c>
      <c r="B45" s="10"/>
      <c r="C45" s="10"/>
      <c r="D45" s="10"/>
      <c r="E45" s="10"/>
      <c r="F45" s="10"/>
      <c r="G45" s="65"/>
    </row>
    <row r="46" customFormat="false" ht="15.75" hidden="false" customHeight="true" outlineLevel="0" collapsed="false">
      <c r="A46" s="11" t="s">
        <v>23</v>
      </c>
      <c r="B46" s="18" t="n">
        <v>3</v>
      </c>
      <c r="C46" s="18" t="n">
        <v>1</v>
      </c>
      <c r="D46" s="18" t="n">
        <v>2</v>
      </c>
      <c r="E46" s="18" t="n">
        <v>1</v>
      </c>
      <c r="F46" s="68" t="n">
        <f aca="false">'Մարզային բաշխում'!C63</f>
        <v>7</v>
      </c>
      <c r="G46" s="65"/>
    </row>
    <row r="47" customFormat="false" ht="14.25" hidden="false" customHeight="false" outlineLevel="0" collapsed="false">
      <c r="A47" s="11" t="s">
        <v>25</v>
      </c>
      <c r="B47" s="70" t="n">
        <v>1890</v>
      </c>
      <c r="C47" s="70" t="n">
        <v>630</v>
      </c>
      <c r="D47" s="70" t="n">
        <v>1260</v>
      </c>
      <c r="E47" s="70" t="n">
        <v>630</v>
      </c>
      <c r="F47" s="70" t="n">
        <f aca="false">'Մարզային բաշխում'!C64</f>
        <v>4410</v>
      </c>
      <c r="G47" s="65"/>
    </row>
    <row r="48" s="16" customFormat="true" ht="17.25" hidden="false" customHeight="true" outlineLevel="0" collapsed="false">
      <c r="A48" s="11" t="s">
        <v>41</v>
      </c>
      <c r="B48" s="84" t="n">
        <v>2</v>
      </c>
      <c r="C48" s="84" t="n">
        <v>0</v>
      </c>
      <c r="D48" s="84" t="n">
        <v>1</v>
      </c>
      <c r="E48" s="84" t="n">
        <v>0</v>
      </c>
      <c r="F48" s="68" t="n">
        <f aca="false">'Մարզային բաշխում'!C65</f>
        <v>3</v>
      </c>
      <c r="G48" s="65"/>
    </row>
    <row r="49" s="16" customFormat="true" ht="42.95" hidden="false" customHeight="true" outlineLevel="0" collapsed="false">
      <c r="A49" s="10" t="str">
        <f aca="false">'Մարզային բաշխում'!A67:M67</f>
        <v>Մինչև երեք տարեկան երեխայի խնամքի արձակուրդում գտնվ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v>
      </c>
      <c r="B49" s="10"/>
      <c r="C49" s="10"/>
      <c r="D49" s="10"/>
      <c r="E49" s="10"/>
      <c r="F49" s="10"/>
      <c r="G49" s="65"/>
    </row>
    <row r="50" s="16" customFormat="true" ht="17.25" hidden="false" customHeight="true" outlineLevel="0" collapsed="false">
      <c r="A50" s="11" t="str">
        <f aca="false">'Մարզային բաշխում'!A68</f>
        <v>Ծրագրում ընդգրկված շահառուների թիվը</v>
      </c>
      <c r="B50" s="84" t="n">
        <v>4</v>
      </c>
      <c r="C50" s="84" t="n">
        <v>1</v>
      </c>
      <c r="D50" s="84" t="n">
        <v>4</v>
      </c>
      <c r="E50" s="84" t="n">
        <v>3</v>
      </c>
      <c r="F50" s="68" t="n">
        <f aca="false">'Մարզային բաշխում'!C68</f>
        <v>12</v>
      </c>
      <c r="G50" s="65"/>
    </row>
    <row r="51" s="16" customFormat="true" ht="17.25" hidden="false" customHeight="true" outlineLevel="0" collapsed="false">
      <c r="A51" s="11" t="str">
        <f aca="false">'Մարզային բաշխում'!A69</f>
        <v>Նախատեսվող ֆինանսական միջոցները</v>
      </c>
      <c r="B51" s="73" t="n">
        <v>2420</v>
      </c>
      <c r="C51" s="73" t="n">
        <v>605</v>
      </c>
      <c r="D51" s="73" t="n">
        <v>2420</v>
      </c>
      <c r="E51" s="73" t="n">
        <v>1815</v>
      </c>
      <c r="F51" s="70" t="n">
        <f aca="false">'Մարզային բաշխում'!C69</f>
        <v>7260</v>
      </c>
      <c r="G51" s="65"/>
    </row>
    <row r="52" s="16" customFormat="true" ht="32.1" hidden="false" customHeight="true" outlineLevel="0" collapsed="false">
      <c r="A52" s="10" t="str">
        <f aca="false">'Մարզային բաշխում'!A71:M71</f>
        <v>Վարձատրվող հասարակական աշխատանքների կազմակերպման միջոցով գործազուրկների ժամանակավոր զբաղվածության ապահովում</v>
      </c>
      <c r="B52" s="10"/>
      <c r="C52" s="10"/>
      <c r="D52" s="10"/>
      <c r="E52" s="10"/>
      <c r="F52" s="10"/>
      <c r="G52" s="65"/>
    </row>
    <row r="53" s="16" customFormat="true" ht="17.25" hidden="false" customHeight="true" outlineLevel="0" collapsed="false">
      <c r="A53" s="11" t="str">
        <f aca="false">'Մարզային բաշխում'!A72</f>
        <v>Ծրագրերի թիվը</v>
      </c>
      <c r="B53" s="84" t="n">
        <v>1</v>
      </c>
      <c r="C53" s="84" t="n">
        <v>1</v>
      </c>
      <c r="D53" s="84" t="n">
        <v>1</v>
      </c>
      <c r="E53" s="84" t="n">
        <v>1</v>
      </c>
      <c r="F53" s="68" t="n">
        <f aca="false">'Մարզային բաշխում'!C72</f>
        <v>4</v>
      </c>
      <c r="G53" s="65"/>
    </row>
    <row r="54" s="16" customFormat="true" ht="17.25" hidden="false" customHeight="true" outlineLevel="0" collapsed="false">
      <c r="A54" s="11" t="str">
        <f aca="false">'Մարզային բաշխում'!A74</f>
        <v>Նախատեսվող ֆինանսական միջոցները</v>
      </c>
      <c r="B54" s="70" t="n">
        <v>1500</v>
      </c>
      <c r="C54" s="70" t="n">
        <v>1500</v>
      </c>
      <c r="D54" s="70" t="n">
        <v>1500</v>
      </c>
      <c r="E54" s="70" t="n">
        <v>1500</v>
      </c>
      <c r="F54" s="70" t="n">
        <f aca="false">'Մարզային բաշխում'!C74</f>
        <v>6000</v>
      </c>
      <c r="G54" s="65"/>
    </row>
    <row r="55" s="16" customFormat="true" ht="17.25" hidden="false" customHeight="true" outlineLevel="0" collapsed="false">
      <c r="A55" s="11" t="str">
        <f aca="false">'Մարզային բաշխում'!A75</f>
        <v>Պահպանման ծախսեր</v>
      </c>
      <c r="B55" s="70" t="n">
        <v>15</v>
      </c>
      <c r="C55" s="70" t="n">
        <v>15</v>
      </c>
      <c r="D55" s="70" t="n">
        <v>15</v>
      </c>
      <c r="E55" s="70" t="n">
        <v>15</v>
      </c>
      <c r="F55" s="70" t="n">
        <f aca="false">'Մարզային բաշխում'!C75</f>
        <v>60</v>
      </c>
      <c r="G55" s="65"/>
    </row>
    <row r="56" s="16" customFormat="true" ht="39.75" hidden="false" customHeight="true" outlineLevel="0" collapsed="false">
      <c r="A56" s="10" t="str">
        <f aca="false">'Մարզային բաշխում'!A76:M76</f>
        <v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</v>
      </c>
      <c r="B56" s="10"/>
      <c r="C56" s="10"/>
      <c r="D56" s="10"/>
      <c r="E56" s="10"/>
      <c r="F56" s="10"/>
      <c r="G56" s="65"/>
    </row>
    <row r="57" s="16" customFormat="true" ht="17.25" hidden="false" customHeight="true" outlineLevel="0" collapsed="false">
      <c r="A57" s="11" t="str">
        <f aca="false">'Մարզային բաշխում'!A77</f>
        <v>Ծրագրերի թիվը</v>
      </c>
      <c r="B57" s="84" t="n">
        <v>2</v>
      </c>
      <c r="C57" s="84" t="n">
        <v>0</v>
      </c>
      <c r="D57" s="84" t="n">
        <v>1</v>
      </c>
      <c r="E57" s="84" t="n">
        <v>1</v>
      </c>
      <c r="F57" s="68" t="n">
        <f aca="false">'Մարզային բաշխում'!C77</f>
        <v>4</v>
      </c>
      <c r="G57" s="65"/>
    </row>
    <row r="58" s="16" customFormat="true" ht="17.25" hidden="false" customHeight="true" outlineLevel="0" collapsed="false">
      <c r="A58" s="11" t="str">
        <f aca="false">'Մարզային բաշխում'!A78</f>
        <v>Նախատեսվող ֆինանսական միջոցները</v>
      </c>
      <c r="B58" s="17" t="n">
        <v>2000</v>
      </c>
      <c r="C58" s="17" t="n">
        <v>0</v>
      </c>
      <c r="D58" s="17" t="n">
        <v>1000</v>
      </c>
      <c r="E58" s="17" t="n">
        <v>1000</v>
      </c>
      <c r="F58" s="17" t="n">
        <f aca="false">'Մարզային բաշխում'!C78</f>
        <v>4000</v>
      </c>
      <c r="G58" s="65"/>
    </row>
    <row r="59" customFormat="false" ht="14.25" hidden="false" customHeight="true" outlineLevel="0" collapsed="false">
      <c r="A59" s="71" t="s">
        <v>54</v>
      </c>
      <c r="B59" s="71"/>
      <c r="C59" s="71"/>
      <c r="D59" s="71"/>
      <c r="E59" s="71"/>
      <c r="F59" s="71"/>
      <c r="G59" s="65"/>
    </row>
    <row r="60" customFormat="false" ht="29.25" hidden="false" customHeight="true" outlineLevel="0" collapsed="false">
      <c r="A60" s="40" t="s">
        <v>55</v>
      </c>
      <c r="B60" s="77" t="n">
        <f aca="false">+B11+B15+B25+B5+B46+B39+B57+B22+B34+B50</f>
        <v>115</v>
      </c>
      <c r="C60" s="77" t="n">
        <f aca="false">+C11+C15+C25+C5+C46+C39+C57+C22+C34+C50</f>
        <v>47</v>
      </c>
      <c r="D60" s="77" t="n">
        <f aca="false">+D11+D15+D25+D5+D46+D39+D57+D22+D34+D50</f>
        <v>83</v>
      </c>
      <c r="E60" s="77" t="n">
        <f aca="false">+E11+E15+E25+E5+E46+E39+E57+E22+E34+E50</f>
        <v>93</v>
      </c>
      <c r="F60" s="41" t="n">
        <f aca="false">+F11+F15+F25+F5+F46+F39+F57+F22+F34+F50</f>
        <v>338</v>
      </c>
      <c r="G60" s="65"/>
    </row>
    <row r="61" customFormat="false" ht="16.5" hidden="false" customHeight="true" outlineLevel="0" collapsed="false">
      <c r="A61" s="43" t="s">
        <v>17</v>
      </c>
      <c r="B61" s="44" t="n">
        <f aca="false">B6+B35+B40+B16+B11+B28</f>
        <v>17</v>
      </c>
      <c r="C61" s="44" t="n">
        <f aca="false">C6+C35+C40+C16+C11+C28</f>
        <v>6</v>
      </c>
      <c r="D61" s="44" t="n">
        <f aca="false">D6+D35+D40+D16+D11+D28</f>
        <v>10</v>
      </c>
      <c r="E61" s="44" t="n">
        <f aca="false">E6+E35+E40+E16+E11+E28</f>
        <v>13</v>
      </c>
      <c r="F61" s="41" t="n">
        <f aca="false">F6+F35+F40+F16+F11+F28</f>
        <v>46</v>
      </c>
      <c r="G61" s="65"/>
      <c r="H61" s="42"/>
    </row>
    <row r="62" customFormat="false" ht="29.25" hidden="false" customHeight="true" outlineLevel="0" collapsed="false">
      <c r="A62" s="40" t="s">
        <v>77</v>
      </c>
      <c r="B62" s="18" t="n">
        <f aca="false">B9+B11+B18+B22+B25+B37+B39+B48+B57</f>
        <v>78</v>
      </c>
      <c r="C62" s="18" t="n">
        <f aca="false">C9+C11+C18+C22+C25+C37+C39+C48+C57</f>
        <v>31</v>
      </c>
      <c r="D62" s="18" t="n">
        <f aca="false">D9+D11+D18+D22+D25+D37+D39+D48+D57</f>
        <v>56</v>
      </c>
      <c r="E62" s="18" t="n">
        <f aca="false">E9+E11+E18+E22+E25+E37+E39+E48+E57</f>
        <v>66</v>
      </c>
      <c r="F62" s="13" t="n">
        <f aca="false">F9+F11+F18+F22+F25+F37+F39+F48+F57</f>
        <v>231</v>
      </c>
      <c r="G62" s="65"/>
      <c r="H62" s="42"/>
    </row>
    <row r="63" s="16" customFormat="true" ht="14.25" hidden="false" customHeight="false" outlineLevel="0" collapsed="false">
      <c r="A63" s="78" t="s">
        <v>61</v>
      </c>
      <c r="B63" s="79" t="n">
        <f aca="false">B7+B8+B13+B17+B20+B23+B41+B44+B47+B36+B26+B51+B54+B55+B58</f>
        <v>48548.153398</v>
      </c>
      <c r="C63" s="79" t="n">
        <f aca="false">C7+C8+C13+C17+C20+C23+C41+C44+C47+C36+C26+C51+C54+C55+C58</f>
        <v>18729.824783</v>
      </c>
      <c r="D63" s="79" t="n">
        <f aca="false">D7+D8+D13+D17+D20+D23+D41+D44+D47+D36+D26+D51+D54+D55+D58</f>
        <v>42892.41737</v>
      </c>
      <c r="E63" s="79" t="n">
        <f aca="false">E7+E8+E13+E17+E20+E23+E41+E44+E47+E36+E26+E51+E54+E55+E58</f>
        <v>39013.690482</v>
      </c>
      <c r="F63" s="79" t="n">
        <f aca="false">F7+F8+F13+F17+F20+F23+F41+F44+F47+F36+F26+F51+F54+F55+F58</f>
        <v>149184.086033</v>
      </c>
      <c r="G63" s="65"/>
    </row>
    <row r="64" customFormat="false" ht="14.25" hidden="false" customHeight="true" outlineLevel="0" collapsed="false">
      <c r="F64" s="85"/>
      <c r="G64" s="65"/>
    </row>
    <row r="68" customFormat="false" ht="14.25" hidden="false" customHeight="false" outlineLevel="0" collapsed="false">
      <c r="B68" s="57"/>
    </row>
    <row r="72" customFormat="false" ht="14.25" hidden="false" customHeight="false" outlineLevel="0" collapsed="false">
      <c r="B72" s="57"/>
    </row>
  </sheetData>
  <mergeCells count="17">
    <mergeCell ref="A1:F1"/>
    <mergeCell ref="A4:F4"/>
    <mergeCell ref="A10:F10"/>
    <mergeCell ref="A14:F14"/>
    <mergeCell ref="A19:F19"/>
    <mergeCell ref="A21:F21"/>
    <mergeCell ref="A24:F24"/>
    <mergeCell ref="A27:F27"/>
    <mergeCell ref="A30:F30"/>
    <mergeCell ref="A33:F33"/>
    <mergeCell ref="A38:F38"/>
    <mergeCell ref="A42:F42"/>
    <mergeCell ref="A45:F45"/>
    <mergeCell ref="A49:F49"/>
    <mergeCell ref="A52:F52"/>
    <mergeCell ref="A56:F56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F49" activeCellId="0" sqref="F1:F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16" width="12.28"/>
    <col collapsed="false" customWidth="true" hidden="false" outlineLevel="0" max="6" min="6" style="58" width="13.85"/>
    <col collapsed="false" customWidth="true" hidden="false" outlineLevel="0" max="7" min="7" style="2" width="16.56"/>
    <col collapsed="false" customWidth="false" hidden="false" outlineLevel="0" max="257" min="8" style="2" width="9.14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86"/>
    </row>
    <row r="3" customFormat="false" ht="93" hidden="false" customHeight="true" outlineLevel="0" collapsed="false">
      <c r="A3" s="60" t="s">
        <v>63</v>
      </c>
      <c r="B3" s="87" t="s">
        <v>5</v>
      </c>
      <c r="C3" s="87" t="s">
        <v>79</v>
      </c>
      <c r="D3" s="87" t="s">
        <v>80</v>
      </c>
      <c r="E3" s="61" t="s">
        <v>81</v>
      </c>
    </row>
    <row r="4" customFormat="false" ht="44.25" hidden="false" customHeight="true" outlineLevel="0" collapsed="false">
      <c r="A4" s="10" t="s">
        <v>69</v>
      </c>
      <c r="B4" s="10"/>
      <c r="C4" s="10"/>
      <c r="D4" s="10"/>
      <c r="E4" s="10"/>
    </row>
    <row r="5" customFormat="false" ht="28.5" hidden="false" customHeight="true" outlineLevel="0" collapsed="false">
      <c r="A5" s="62" t="s">
        <v>16</v>
      </c>
      <c r="B5" s="63" t="n">
        <v>29</v>
      </c>
      <c r="C5" s="63" t="n">
        <v>8</v>
      </c>
      <c r="D5" s="63" t="n">
        <v>16</v>
      </c>
      <c r="E5" s="80" t="n">
        <f aca="false">'Մարզային բաշխում'!D6</f>
        <v>53</v>
      </c>
      <c r="F5" s="65"/>
      <c r="I5" s="2" t="s">
        <v>82</v>
      </c>
    </row>
    <row r="6" customFormat="false" ht="15" hidden="false" customHeight="true" outlineLevel="0" collapsed="false">
      <c r="A6" s="66" t="s">
        <v>17</v>
      </c>
      <c r="B6" s="63" t="n">
        <v>3</v>
      </c>
      <c r="C6" s="63" t="n">
        <v>0</v>
      </c>
      <c r="D6" s="63" t="n">
        <v>2</v>
      </c>
      <c r="E6" s="80" t="n">
        <f aca="false">'Մարզային բաշխում'!D7</f>
        <v>5</v>
      </c>
      <c r="F6" s="65"/>
    </row>
    <row r="7" s="16" customFormat="true" ht="15.75" hidden="false" customHeight="true" outlineLevel="0" collapsed="false">
      <c r="A7" s="62" t="s">
        <v>18</v>
      </c>
      <c r="B7" s="67" t="n">
        <v>2392.5</v>
      </c>
      <c r="C7" s="67" t="n">
        <v>660</v>
      </c>
      <c r="D7" s="67" t="n">
        <v>1320</v>
      </c>
      <c r="E7" s="67" t="n">
        <f aca="false">'Մարզային բաշխում'!D8</f>
        <v>4372.5</v>
      </c>
      <c r="F7" s="65"/>
    </row>
    <row r="8" s="16" customFormat="true" ht="15.75" hidden="false" customHeight="true" outlineLevel="0" collapsed="false">
      <c r="A8" s="62" t="s">
        <v>19</v>
      </c>
      <c r="B8" s="67" t="n">
        <v>2646.25</v>
      </c>
      <c r="C8" s="67" t="n">
        <v>730</v>
      </c>
      <c r="D8" s="67" t="n">
        <v>1460</v>
      </c>
      <c r="E8" s="67" t="n">
        <f aca="false">'Մարզային բաշխում'!D9</f>
        <v>4836.25</v>
      </c>
      <c r="F8" s="65"/>
    </row>
    <row r="9" s="16" customFormat="true" ht="13.5" hidden="false" customHeight="true" outlineLevel="0" collapsed="false">
      <c r="A9" s="11" t="s">
        <v>20</v>
      </c>
      <c r="B9" s="18" t="n">
        <v>15</v>
      </c>
      <c r="C9" s="18" t="n">
        <v>4</v>
      </c>
      <c r="D9" s="18" t="n">
        <v>8</v>
      </c>
      <c r="E9" s="80" t="n">
        <f aca="false">'Մարզային բաշխում'!D10</f>
        <v>27</v>
      </c>
      <c r="F9" s="65"/>
    </row>
    <row r="10" customFormat="false" ht="46.5" hidden="false" customHeight="true" outlineLevel="0" collapsed="false">
      <c r="A10" s="10" t="s">
        <v>22</v>
      </c>
      <c r="B10" s="10"/>
      <c r="C10" s="10"/>
      <c r="D10" s="10"/>
      <c r="E10" s="10"/>
      <c r="F10" s="65"/>
    </row>
    <row r="11" customFormat="false" ht="23.45" hidden="false" customHeight="true" outlineLevel="0" collapsed="false">
      <c r="A11" s="11" t="s">
        <v>23</v>
      </c>
      <c r="B11" s="63" t="n">
        <v>7</v>
      </c>
      <c r="C11" s="18" t="n">
        <v>2</v>
      </c>
      <c r="D11" s="63" t="n">
        <v>3</v>
      </c>
      <c r="E11" s="80" t="n">
        <f aca="false">'Մարզային բաշխում'!D13</f>
        <v>12</v>
      </c>
      <c r="F11" s="65"/>
    </row>
    <row r="12" customFormat="false" ht="30.75" hidden="false" customHeight="true" outlineLevel="0" collapsed="false">
      <c r="A12" s="11" t="s">
        <v>24</v>
      </c>
      <c r="B12" s="63" t="n">
        <v>1</v>
      </c>
      <c r="C12" s="63" t="n">
        <v>0</v>
      </c>
      <c r="D12" s="63" t="n">
        <v>0</v>
      </c>
      <c r="E12" s="80" t="n">
        <f aca="false">'Մարզային բաշխում'!D14</f>
        <v>1</v>
      </c>
      <c r="F12" s="65"/>
      <c r="G12" s="69"/>
    </row>
    <row r="13" customFormat="false" ht="17.25" hidden="false" customHeight="true" outlineLevel="0" collapsed="false">
      <c r="A13" s="11" t="s">
        <v>25</v>
      </c>
      <c r="B13" s="67" t="n">
        <v>2475</v>
      </c>
      <c r="C13" s="67" t="n">
        <v>660</v>
      </c>
      <c r="D13" s="67" t="n">
        <v>990</v>
      </c>
      <c r="E13" s="67" t="n">
        <f aca="false">'Մարզային բաշխում'!D15</f>
        <v>4125</v>
      </c>
      <c r="F13" s="65"/>
      <c r="G13" s="69"/>
    </row>
    <row r="14" customFormat="false" ht="38.25" hidden="false" customHeight="true" outlineLevel="0" collapsed="false">
      <c r="A14" s="10" t="s">
        <v>26</v>
      </c>
      <c r="B14" s="10"/>
      <c r="C14" s="10"/>
      <c r="D14" s="10"/>
      <c r="E14" s="10"/>
      <c r="F14" s="65"/>
    </row>
    <row r="15" customFormat="false" ht="27" hidden="false" customHeight="true" outlineLevel="0" collapsed="false">
      <c r="A15" s="22" t="s">
        <v>16</v>
      </c>
      <c r="B15" s="63" t="n">
        <v>20</v>
      </c>
      <c r="C15" s="63" t="n">
        <v>11</v>
      </c>
      <c r="D15" s="63" t="n">
        <v>14</v>
      </c>
      <c r="E15" s="80" t="n">
        <f aca="false">'Մարզային բաշխում'!D18</f>
        <v>45</v>
      </c>
      <c r="F15" s="65"/>
    </row>
    <row r="16" customFormat="false" ht="18.75" hidden="false" customHeight="true" outlineLevel="0" collapsed="false">
      <c r="A16" s="15" t="s">
        <v>17</v>
      </c>
      <c r="B16" s="63" t="n">
        <v>4</v>
      </c>
      <c r="C16" s="63" t="n">
        <v>2</v>
      </c>
      <c r="D16" s="63" t="n">
        <v>3</v>
      </c>
      <c r="E16" s="80" t="n">
        <f aca="false">'Մարզային բաշխում'!D19</f>
        <v>9</v>
      </c>
      <c r="F16" s="65"/>
    </row>
    <row r="17" customFormat="false" ht="18.75" hidden="false" customHeight="true" outlineLevel="0" collapsed="false">
      <c r="A17" s="22" t="s">
        <v>25</v>
      </c>
      <c r="B17" s="70" t="n">
        <v>4583.34</v>
      </c>
      <c r="C17" s="70" t="n">
        <v>2520.837</v>
      </c>
      <c r="D17" s="70" t="n">
        <v>3208.338</v>
      </c>
      <c r="E17" s="70" t="n">
        <f aca="false">'Մարզային բաշխում'!D20</f>
        <v>10312.515</v>
      </c>
      <c r="F17" s="65"/>
    </row>
    <row r="18" s="16" customFormat="true" ht="16.5" hidden="false" customHeight="true" outlineLevel="0" collapsed="false">
      <c r="A18" s="22" t="s">
        <v>27</v>
      </c>
      <c r="B18" s="18" t="n">
        <v>10</v>
      </c>
      <c r="C18" s="18" t="n">
        <v>5</v>
      </c>
      <c r="D18" s="18" t="n">
        <v>7</v>
      </c>
      <c r="E18" s="68" t="n">
        <f aca="false">'Մարզային բաշխում'!D21</f>
        <v>22</v>
      </c>
      <c r="F18" s="65"/>
    </row>
    <row r="19" s="16" customFormat="true" ht="17.25" hidden="false" customHeight="true" outlineLevel="0" collapsed="false">
      <c r="A19" s="82" t="s">
        <v>28</v>
      </c>
      <c r="B19" s="82"/>
      <c r="C19" s="82"/>
      <c r="D19" s="82"/>
      <c r="E19" s="82"/>
      <c r="F19" s="65"/>
    </row>
    <row r="20" s="16" customFormat="true" ht="17.25" hidden="false" customHeight="true" outlineLevel="0" collapsed="false">
      <c r="A20" s="72" t="s">
        <v>25</v>
      </c>
      <c r="B20" s="73" t="n">
        <v>700</v>
      </c>
      <c r="C20" s="74"/>
      <c r="D20" s="74"/>
      <c r="E20" s="73" t="n">
        <v>700</v>
      </c>
      <c r="F20" s="65"/>
    </row>
    <row r="21" customFormat="false" ht="18" hidden="false" customHeight="true" outlineLevel="0" collapsed="false">
      <c r="A21" s="10" t="s">
        <v>34</v>
      </c>
      <c r="B21" s="10"/>
      <c r="C21" s="10"/>
      <c r="D21" s="10"/>
      <c r="E21" s="10"/>
      <c r="F21" s="65"/>
    </row>
    <row r="22" customFormat="false" ht="28.5" hidden="false" customHeight="false" outlineLevel="0" collapsed="false">
      <c r="A22" s="11" t="s">
        <v>16</v>
      </c>
      <c r="B22" s="18" t="n">
        <v>1</v>
      </c>
      <c r="C22" s="18" t="n">
        <v>0</v>
      </c>
      <c r="D22" s="18" t="n">
        <v>0</v>
      </c>
      <c r="E22" s="68" t="n">
        <f aca="false">'Մարզային բաշխում'!D32</f>
        <v>1</v>
      </c>
      <c r="F22" s="65"/>
    </row>
    <row r="23" s="16" customFormat="true" ht="18" hidden="false" customHeight="true" outlineLevel="0" collapsed="false">
      <c r="A23" s="11" t="s">
        <v>25</v>
      </c>
      <c r="B23" s="75" t="n">
        <v>865</v>
      </c>
      <c r="C23" s="75" t="n">
        <v>0</v>
      </c>
      <c r="D23" s="75" t="n">
        <v>0</v>
      </c>
      <c r="E23" s="75" t="n">
        <f aca="false">'Մարզային բաշխում'!D33</f>
        <v>865</v>
      </c>
      <c r="F23" s="65"/>
    </row>
    <row r="24" customFormat="false" ht="30" hidden="false" customHeight="true" outlineLevel="0" collapsed="false">
      <c r="A24" s="10" t="s">
        <v>35</v>
      </c>
      <c r="B24" s="10"/>
      <c r="C24" s="10"/>
      <c r="D24" s="10"/>
      <c r="E24" s="10"/>
      <c r="F24" s="65"/>
      <c r="G24" s="88"/>
      <c r="H24" s="89"/>
    </row>
    <row r="25" customFormat="false" ht="29.25" hidden="false" customHeight="true" outlineLevel="0" collapsed="false">
      <c r="A25" s="11" t="s">
        <v>76</v>
      </c>
      <c r="B25" s="18" t="n">
        <f aca="false">B28+B31</f>
        <v>72</v>
      </c>
      <c r="C25" s="18" t="n">
        <f aca="false">C28+C31</f>
        <v>16</v>
      </c>
      <c r="D25" s="18" t="n">
        <f aca="false">D28+D31</f>
        <v>32</v>
      </c>
      <c r="E25" s="68" t="n">
        <f aca="false">'Մարզային բաշխում'!D36</f>
        <v>120</v>
      </c>
      <c r="F25" s="65"/>
      <c r="G25" s="89"/>
      <c r="H25" s="89"/>
    </row>
    <row r="26" customFormat="false" ht="14.25" hidden="false" customHeight="false" outlineLevel="0" collapsed="false">
      <c r="A26" s="11" t="s">
        <v>25</v>
      </c>
      <c r="B26" s="75" t="n">
        <f aca="false">B29+B32</f>
        <v>14700</v>
      </c>
      <c r="C26" s="75" t="n">
        <f aca="false">C29+C32</f>
        <v>3200</v>
      </c>
      <c r="D26" s="75" t="n">
        <f aca="false">D29+D32</f>
        <v>6400</v>
      </c>
      <c r="E26" s="75" t="n">
        <f aca="false">'Մարզային բաշխում'!D37</f>
        <v>24300</v>
      </c>
      <c r="F26" s="65"/>
      <c r="G26" s="89"/>
      <c r="H26" s="89"/>
    </row>
    <row r="27" customFormat="false" ht="36" hidden="false" customHeight="true" outlineLevel="0" collapsed="false">
      <c r="A27" s="27" t="s">
        <v>37</v>
      </c>
      <c r="B27" s="27"/>
      <c r="C27" s="27"/>
      <c r="D27" s="27"/>
      <c r="E27" s="27"/>
      <c r="F27" s="65"/>
      <c r="G27" s="89"/>
      <c r="H27" s="89"/>
    </row>
    <row r="28" customFormat="false" ht="14.25" hidden="false" customHeight="false" outlineLevel="0" collapsed="false">
      <c r="A28" s="11" t="s">
        <v>23</v>
      </c>
      <c r="B28" s="18" t="n">
        <v>1</v>
      </c>
      <c r="C28" s="18" t="n">
        <v>0</v>
      </c>
      <c r="D28" s="18" t="n">
        <v>0</v>
      </c>
      <c r="E28" s="68" t="n">
        <f aca="false">'Մարզային բաշխում'!D40</f>
        <v>1</v>
      </c>
      <c r="F28" s="65"/>
    </row>
    <row r="29" customFormat="false" ht="14.25" hidden="false" customHeight="false" outlineLevel="0" collapsed="false">
      <c r="A29" s="11" t="s">
        <v>25</v>
      </c>
      <c r="B29" s="70" t="n">
        <v>500</v>
      </c>
      <c r="C29" s="70" t="n">
        <v>0</v>
      </c>
      <c r="D29" s="70" t="n">
        <v>0</v>
      </c>
      <c r="E29" s="70" t="n">
        <f aca="false">'Մարզային բաշխում'!D41</f>
        <v>500</v>
      </c>
      <c r="F29" s="65"/>
    </row>
    <row r="30" customFormat="false" ht="29.25" hidden="false" customHeight="true" outlineLevel="0" collapsed="false">
      <c r="A30" s="27" t="s">
        <v>38</v>
      </c>
      <c r="B30" s="27"/>
      <c r="C30" s="27"/>
      <c r="D30" s="27"/>
      <c r="E30" s="27"/>
      <c r="F30" s="65"/>
    </row>
    <row r="31" customFormat="false" ht="15.6" hidden="false" customHeight="true" outlineLevel="0" collapsed="false">
      <c r="A31" s="11" t="s">
        <v>23</v>
      </c>
      <c r="B31" s="18" t="n">
        <v>71</v>
      </c>
      <c r="C31" s="18" t="n">
        <v>16</v>
      </c>
      <c r="D31" s="18" t="n">
        <v>32</v>
      </c>
      <c r="E31" s="68" t="n">
        <f aca="false">'Մարզային բաշխում'!D43</f>
        <v>119</v>
      </c>
      <c r="F31" s="65"/>
    </row>
    <row r="32" customFormat="false" ht="14.25" hidden="false" customHeight="false" outlineLevel="0" collapsed="false">
      <c r="A32" s="11" t="s">
        <v>25</v>
      </c>
      <c r="B32" s="70" t="n">
        <v>14200</v>
      </c>
      <c r="C32" s="70" t="n">
        <v>3200</v>
      </c>
      <c r="D32" s="70" t="n">
        <v>6400</v>
      </c>
      <c r="E32" s="70" t="n">
        <f aca="false">'Մարզային բաշխում'!D44</f>
        <v>23800</v>
      </c>
      <c r="F32" s="65"/>
    </row>
    <row r="33" customFormat="false" ht="29.25" hidden="false" customHeight="true" outlineLevel="0" collapsed="false">
      <c r="A33" s="10" t="s">
        <v>70</v>
      </c>
      <c r="B33" s="10"/>
      <c r="C33" s="10"/>
      <c r="D33" s="10"/>
      <c r="E33" s="10"/>
      <c r="F33" s="65"/>
    </row>
    <row r="34" customFormat="false" ht="30" hidden="false" customHeight="true" outlineLevel="0" collapsed="false">
      <c r="A34" s="11" t="s">
        <v>40</v>
      </c>
      <c r="B34" s="18" t="n">
        <v>49</v>
      </c>
      <c r="C34" s="18" t="n">
        <v>11</v>
      </c>
      <c r="D34" s="18" t="n">
        <v>17</v>
      </c>
      <c r="E34" s="68" t="n">
        <f aca="false">'Մարզային բաշխում'!D46</f>
        <v>77</v>
      </c>
      <c r="F34" s="65"/>
    </row>
    <row r="35" customFormat="false" ht="14.25" hidden="false" customHeight="false" outlineLevel="0" collapsed="false">
      <c r="A35" s="15" t="s">
        <v>17</v>
      </c>
      <c r="B35" s="18" t="n">
        <v>8</v>
      </c>
      <c r="C35" s="18" t="n">
        <v>1</v>
      </c>
      <c r="D35" s="18" t="n">
        <v>3</v>
      </c>
      <c r="E35" s="68" t="n">
        <f aca="false">'Մարզային բաշխում'!D47</f>
        <v>12</v>
      </c>
      <c r="F35" s="65"/>
    </row>
    <row r="36" customFormat="false" ht="14.25" hidden="false" customHeight="false" outlineLevel="0" collapsed="false">
      <c r="A36" s="11" t="s">
        <v>25</v>
      </c>
      <c r="B36" s="70" t="n">
        <v>1225</v>
      </c>
      <c r="C36" s="70" t="n">
        <v>275</v>
      </c>
      <c r="D36" s="70" t="n">
        <v>425</v>
      </c>
      <c r="E36" s="70" t="n">
        <f aca="false">'Մարզային բաշխում'!D48</f>
        <v>1925</v>
      </c>
      <c r="F36" s="65"/>
    </row>
    <row r="37" s="16" customFormat="true" ht="14.25" hidden="false" customHeight="false" outlineLevel="0" collapsed="false">
      <c r="A37" s="11" t="s">
        <v>41</v>
      </c>
      <c r="B37" s="18" t="n">
        <v>25</v>
      </c>
      <c r="C37" s="18" t="n">
        <v>5</v>
      </c>
      <c r="D37" s="18" t="n">
        <v>8</v>
      </c>
      <c r="E37" s="68" t="n">
        <f aca="false">'Մարզային բաշխում'!D49</f>
        <v>38</v>
      </c>
      <c r="F37" s="65"/>
    </row>
    <row r="38" customFormat="false" ht="28.5" hidden="false" customHeight="true" outlineLevel="0" collapsed="false">
      <c r="A38" s="10" t="s">
        <v>42</v>
      </c>
      <c r="B38" s="10"/>
      <c r="C38" s="10"/>
      <c r="D38" s="10"/>
      <c r="E38" s="10"/>
      <c r="F38" s="65"/>
    </row>
    <row r="39" customFormat="false" ht="29.25" hidden="false" customHeight="true" outlineLevel="0" collapsed="false">
      <c r="A39" s="11" t="s">
        <v>43</v>
      </c>
      <c r="B39" s="18" t="n">
        <v>2</v>
      </c>
      <c r="C39" s="18" t="n">
        <v>0</v>
      </c>
      <c r="D39" s="18" t="n">
        <v>1</v>
      </c>
      <c r="E39" s="68" t="n">
        <f aca="false">'Մարզային բաշխում'!D52</f>
        <v>3</v>
      </c>
      <c r="F39" s="65"/>
    </row>
    <row r="40" customFormat="false" ht="14.25" hidden="false" customHeight="false" outlineLevel="0" collapsed="false">
      <c r="A40" s="15" t="s">
        <v>17</v>
      </c>
      <c r="B40" s="18" t="n">
        <v>1</v>
      </c>
      <c r="C40" s="18" t="n">
        <v>0</v>
      </c>
      <c r="D40" s="18" t="n">
        <v>0</v>
      </c>
      <c r="E40" s="68" t="n">
        <f aca="false">'Մարզային բաշխում'!D53</f>
        <v>1</v>
      </c>
      <c r="F40" s="65"/>
    </row>
    <row r="41" customFormat="false" ht="14.25" hidden="false" customHeight="false" outlineLevel="0" collapsed="false">
      <c r="A41" s="11" t="s">
        <v>25</v>
      </c>
      <c r="B41" s="70" t="n">
        <v>2000</v>
      </c>
      <c r="C41" s="70" t="n">
        <v>0</v>
      </c>
      <c r="D41" s="70" t="n">
        <v>1000</v>
      </c>
      <c r="E41" s="70" t="n">
        <f aca="false">'Մարզային բաշխում'!D54</f>
        <v>3000</v>
      </c>
      <c r="F41" s="65"/>
    </row>
    <row r="42" customFormat="false" ht="31.5" hidden="false" customHeight="true" outlineLevel="0" collapsed="false">
      <c r="A42" s="10" t="s">
        <v>45</v>
      </c>
      <c r="B42" s="10"/>
      <c r="C42" s="10"/>
      <c r="D42" s="10"/>
      <c r="E42" s="10"/>
      <c r="F42" s="65"/>
    </row>
    <row r="43" customFormat="false" ht="18" hidden="false" customHeight="true" outlineLevel="0" collapsed="false">
      <c r="A43" s="11" t="s">
        <v>46</v>
      </c>
      <c r="B43" s="18" t="n">
        <v>112</v>
      </c>
      <c r="C43" s="18" t="n">
        <v>48</v>
      </c>
      <c r="D43" s="18" t="n">
        <v>54</v>
      </c>
      <c r="E43" s="68" t="n">
        <f aca="false">'Մարզային բաշխում'!D58</f>
        <v>214</v>
      </c>
      <c r="F43" s="65"/>
    </row>
    <row r="44" customFormat="false" ht="14.25" hidden="false" customHeight="false" outlineLevel="0" collapsed="false">
      <c r="A44" s="11" t="s">
        <v>25</v>
      </c>
      <c r="B44" s="70" t="n">
        <v>28247.743216</v>
      </c>
      <c r="C44" s="70" t="n">
        <v>12106.175664</v>
      </c>
      <c r="D44" s="70" t="n">
        <v>13619.447622</v>
      </c>
      <c r="E44" s="70" t="n">
        <f aca="false">'Մարզային բաշխում'!D60</f>
        <v>53973.366502</v>
      </c>
      <c r="F44" s="65"/>
    </row>
    <row r="45" customFormat="false" ht="32.25" hidden="false" customHeight="true" outlineLevel="0" collapsed="false">
      <c r="A45" s="10" t="s">
        <v>48</v>
      </c>
      <c r="B45" s="10"/>
      <c r="C45" s="10"/>
      <c r="D45" s="10"/>
      <c r="E45" s="10"/>
      <c r="F45" s="65"/>
    </row>
    <row r="46" customFormat="false" ht="15.75" hidden="false" customHeight="true" outlineLevel="0" collapsed="false">
      <c r="A46" s="11" t="s">
        <v>23</v>
      </c>
      <c r="B46" s="63" t="n">
        <v>3</v>
      </c>
      <c r="C46" s="63" t="n">
        <v>1</v>
      </c>
      <c r="D46" s="63" t="n">
        <v>2</v>
      </c>
      <c r="E46" s="70" t="n">
        <f aca="false">'Մարզային բաշխում'!D63</f>
        <v>6</v>
      </c>
      <c r="F46" s="65"/>
    </row>
    <row r="47" customFormat="false" ht="14.25" hidden="false" customHeight="false" outlineLevel="0" collapsed="false">
      <c r="A47" s="11" t="s">
        <v>25</v>
      </c>
      <c r="B47" s="70" t="n">
        <v>1890</v>
      </c>
      <c r="C47" s="70" t="n">
        <v>630</v>
      </c>
      <c r="D47" s="70" t="n">
        <v>1260</v>
      </c>
      <c r="E47" s="70" t="n">
        <f aca="false">'Մարզային բաշխում'!D64</f>
        <v>3780</v>
      </c>
      <c r="F47" s="65"/>
    </row>
    <row r="48" s="16" customFormat="true" ht="17.25" hidden="false" customHeight="true" outlineLevel="0" collapsed="false">
      <c r="A48" s="11" t="s">
        <v>41</v>
      </c>
      <c r="B48" s="63" t="n">
        <v>2</v>
      </c>
      <c r="C48" s="63" t="n">
        <v>0</v>
      </c>
      <c r="D48" s="63" t="n">
        <v>1</v>
      </c>
      <c r="E48" s="68" t="n">
        <f aca="false">'Մարզային բաշխում'!D65</f>
        <v>3</v>
      </c>
      <c r="F48" s="65"/>
    </row>
    <row r="49" s="16" customFormat="true" ht="42.6" hidden="false" customHeight="true" outlineLevel="0" collapsed="false">
      <c r="A49" s="10" t="str">
        <f aca="false">'Մարզային բաշխում'!A67:M67</f>
        <v>Մինչև երեք տարեկան երեխայի խնամքի արձակուրդում գտնվ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v>
      </c>
      <c r="B49" s="10"/>
      <c r="C49" s="10"/>
      <c r="D49" s="10"/>
      <c r="E49" s="10"/>
      <c r="F49" s="65"/>
    </row>
    <row r="50" s="16" customFormat="true" ht="17.25" hidden="false" customHeight="true" outlineLevel="0" collapsed="false">
      <c r="A50" s="11" t="str">
        <f aca="false">'Մարզային բաշխում'!A68</f>
        <v>Ծրագրում ընդգրկված շահառուների թիվը</v>
      </c>
      <c r="B50" s="63" t="n">
        <v>4</v>
      </c>
      <c r="C50" s="63" t="n">
        <v>2</v>
      </c>
      <c r="D50" s="63" t="n">
        <v>3</v>
      </c>
      <c r="E50" s="68" t="n">
        <f aca="false">'Մարզային բաշխում'!D68</f>
        <v>9</v>
      </c>
      <c r="F50" s="65"/>
    </row>
    <row r="51" s="16" customFormat="true" ht="17.25" hidden="false" customHeight="true" outlineLevel="0" collapsed="false">
      <c r="A51" s="11" t="str">
        <f aca="false">'Մարզային բաշխում'!A69</f>
        <v>Նախատեսվող ֆինանսական միջոցները</v>
      </c>
      <c r="B51" s="70" t="n">
        <v>2420</v>
      </c>
      <c r="C51" s="70" t="n">
        <v>1210</v>
      </c>
      <c r="D51" s="70" t="n">
        <v>1815</v>
      </c>
      <c r="E51" s="70" t="n">
        <f aca="false">'Մարզային բաշխում'!D69</f>
        <v>5445</v>
      </c>
      <c r="F51" s="65"/>
    </row>
    <row r="52" s="16" customFormat="true" ht="29.1" hidden="false" customHeight="true" outlineLevel="0" collapsed="false">
      <c r="A52" s="10" t="str">
        <f aca="false">'Մարզային բաշխում'!A71:M71</f>
        <v>Վարձատրվող հասարակական աշխատանքների կազմակերպման միջոցով գործազուրկների ժամանակավոր զբաղվածության ապահովում</v>
      </c>
      <c r="B52" s="10"/>
      <c r="C52" s="10"/>
      <c r="D52" s="10"/>
      <c r="E52" s="10"/>
      <c r="F52" s="65"/>
    </row>
    <row r="53" s="16" customFormat="true" ht="17.25" hidden="false" customHeight="true" outlineLevel="0" collapsed="false">
      <c r="A53" s="11" t="str">
        <f aca="false">'Մարզային բաշխում'!A72</f>
        <v>Ծրագրերի թիվը</v>
      </c>
      <c r="B53" s="63" t="n">
        <v>1</v>
      </c>
      <c r="C53" s="63" t="n">
        <v>2</v>
      </c>
      <c r="D53" s="63" t="n">
        <v>1</v>
      </c>
      <c r="E53" s="68" t="n">
        <f aca="false">'Մարզային բաշխում'!D72</f>
        <v>4</v>
      </c>
      <c r="F53" s="65"/>
    </row>
    <row r="54" s="16" customFormat="true" ht="17.25" hidden="false" customHeight="true" outlineLevel="0" collapsed="false">
      <c r="A54" s="11" t="str">
        <f aca="false">'Մարզային բաշխում'!A74</f>
        <v>Նախատեսվող ֆինանսական միջոցները</v>
      </c>
      <c r="B54" s="70" t="n">
        <v>1500</v>
      </c>
      <c r="C54" s="70" t="n">
        <v>3000</v>
      </c>
      <c r="D54" s="70" t="n">
        <v>1500</v>
      </c>
      <c r="E54" s="70" t="n">
        <f aca="false">'Մարզային բաշխում'!D74</f>
        <v>6000</v>
      </c>
      <c r="F54" s="65"/>
    </row>
    <row r="55" s="16" customFormat="true" ht="17.25" hidden="false" customHeight="true" outlineLevel="0" collapsed="false">
      <c r="A55" s="11" t="str">
        <f aca="false">'Մարզային բաշխում'!A75</f>
        <v>Պահպանման ծախսեր</v>
      </c>
      <c r="B55" s="70" t="n">
        <v>15</v>
      </c>
      <c r="C55" s="70" t="n">
        <v>30</v>
      </c>
      <c r="D55" s="70" t="n">
        <v>15</v>
      </c>
      <c r="E55" s="70" t="n">
        <f aca="false">'Մարզային բաշխում'!D75</f>
        <v>60</v>
      </c>
      <c r="F55" s="65"/>
    </row>
    <row r="56" s="16" customFormat="true" ht="39" hidden="false" customHeight="true" outlineLevel="0" collapsed="false">
      <c r="A56" s="10" t="str">
        <f aca="false">'Մարզային բաշխում'!A76:M76</f>
        <v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</v>
      </c>
      <c r="B56" s="10"/>
      <c r="C56" s="10"/>
      <c r="D56" s="10"/>
      <c r="E56" s="10"/>
      <c r="F56" s="65"/>
    </row>
    <row r="57" s="16" customFormat="true" ht="17.25" hidden="false" customHeight="true" outlineLevel="0" collapsed="false">
      <c r="A57" s="11" t="str">
        <f aca="false">'Մարզային բաշխում'!A77</f>
        <v>Ծրագրերի թիվը</v>
      </c>
      <c r="B57" s="63" t="n">
        <v>1</v>
      </c>
      <c r="C57" s="63" t="n">
        <v>1</v>
      </c>
      <c r="D57" s="63" t="n">
        <v>2</v>
      </c>
      <c r="E57" s="68" t="n">
        <f aca="false">'Մարզային բաշխում'!D77</f>
        <v>4</v>
      </c>
      <c r="F57" s="65"/>
    </row>
    <row r="58" s="16" customFormat="true" ht="17.25" hidden="false" customHeight="true" outlineLevel="0" collapsed="false">
      <c r="A58" s="11" t="str">
        <f aca="false">'Մարզային բաշխում'!A78</f>
        <v>Նախատեսվող ֆինանսական միջոցները</v>
      </c>
      <c r="B58" s="70" t="n">
        <v>1000</v>
      </c>
      <c r="C58" s="70" t="n">
        <v>1000</v>
      </c>
      <c r="D58" s="70" t="n">
        <v>2000</v>
      </c>
      <c r="E58" s="70" t="n">
        <f aca="false">'Մարզային բաշխում'!D78</f>
        <v>4000</v>
      </c>
      <c r="F58" s="65"/>
    </row>
    <row r="59" customFormat="false" ht="14.25" hidden="false" customHeight="true" outlineLevel="0" collapsed="false">
      <c r="A59" s="71" t="s">
        <v>54</v>
      </c>
      <c r="B59" s="71"/>
      <c r="C59" s="71"/>
      <c r="D59" s="71"/>
      <c r="E59" s="71"/>
      <c r="F59" s="65"/>
    </row>
    <row r="60" customFormat="false" ht="33" hidden="false" customHeight="true" outlineLevel="0" collapsed="false">
      <c r="A60" s="40" t="s">
        <v>55</v>
      </c>
      <c r="B60" s="90" t="n">
        <f aca="false">+B11+B15+B25+B5+B46+B39+B57+B22+B34+B50</f>
        <v>188</v>
      </c>
      <c r="C60" s="90" t="n">
        <f aca="false">+C11+C15+C25+C5+C46+C39+C57+C22+C34+C50</f>
        <v>52</v>
      </c>
      <c r="D60" s="90" t="n">
        <f aca="false">+D11+D15+D25+D5+D46+D39+D57+D22+D34+D50</f>
        <v>90</v>
      </c>
      <c r="E60" s="77" t="n">
        <f aca="false">+E11+E15+E25+E5+E46+E39+E57+E22+E34+E50</f>
        <v>330</v>
      </c>
      <c r="F60" s="65"/>
    </row>
    <row r="61" customFormat="false" ht="16.5" hidden="false" customHeight="true" outlineLevel="0" collapsed="false">
      <c r="A61" s="43" t="s">
        <v>17</v>
      </c>
      <c r="B61" s="44" t="n">
        <f aca="false">B6+B35+B40+B16+B11+B28</f>
        <v>24</v>
      </c>
      <c r="C61" s="44" t="n">
        <f aca="false">C6+C35+C40+C16+C11+C28</f>
        <v>5</v>
      </c>
      <c r="D61" s="44" t="n">
        <f aca="false">D6+D35+D40+D16+D11+D28</f>
        <v>11</v>
      </c>
      <c r="E61" s="77" t="n">
        <f aca="false">E6+E35+E40+E16+E11+E28</f>
        <v>40</v>
      </c>
      <c r="F61" s="65"/>
      <c r="G61" s="42"/>
    </row>
    <row r="62" customFormat="false" ht="29.25" hidden="false" customHeight="true" outlineLevel="0" collapsed="false">
      <c r="A62" s="40" t="s">
        <v>77</v>
      </c>
      <c r="B62" s="18" t="n">
        <f aca="false">B9+B11+B18+B22+B25+B37+B39+B48+B57</f>
        <v>135</v>
      </c>
      <c r="C62" s="18" t="n">
        <f aca="false">C9+C11+C18+C22+C25+C37+C39+C48+C57</f>
        <v>33</v>
      </c>
      <c r="D62" s="18" t="n">
        <f aca="false">D9+D11+D18+D22+D25+D37+D39+D48+D57</f>
        <v>62</v>
      </c>
      <c r="E62" s="77" t="n">
        <f aca="false">E9+E11+E18+E22+E25+E37+E39+E48+E57</f>
        <v>230</v>
      </c>
      <c r="F62" s="65"/>
      <c r="G62" s="42"/>
    </row>
    <row r="63" s="16" customFormat="true" ht="14.25" hidden="false" customHeight="false" outlineLevel="0" collapsed="false">
      <c r="A63" s="78" t="s">
        <v>61</v>
      </c>
      <c r="B63" s="79" t="n">
        <f aca="false">B7+B8+B13+B17+B20+B23+B41+B44+B47+B36+B26+B51+B54+B55+B58</f>
        <v>66659.833216</v>
      </c>
      <c r="C63" s="79" t="n">
        <f aca="false">C7+C8+C13+C17+C20+C23+C41+C44+C47+C36+C26+C51+C54+C55+C58</f>
        <v>26022.012664</v>
      </c>
      <c r="D63" s="79" t="n">
        <f aca="false">D7+D8+D13+D17+D20+D23+D41+D44+D47+D36+D26+D51+D54+D55+D58</f>
        <v>35012.785622</v>
      </c>
      <c r="E63" s="79" t="n">
        <f aca="false">E7+E8+E13+E17+E20+E23+E41+E44+E47+E36+E26+E51+E54+E55+E58</f>
        <v>127694.631502</v>
      </c>
      <c r="F63" s="65"/>
    </row>
    <row r="64" customFormat="false" ht="14.25" hidden="false" customHeight="true" outlineLevel="0" collapsed="false">
      <c r="F64" s="65"/>
    </row>
    <row r="68" customFormat="false" ht="14.25" hidden="false" customHeight="false" outlineLevel="0" collapsed="false">
      <c r="B68" s="57"/>
    </row>
    <row r="72" customFormat="false" ht="14.25" hidden="false" customHeight="false" outlineLevel="0" collapsed="false">
      <c r="B72" s="57"/>
    </row>
  </sheetData>
  <mergeCells count="17">
    <mergeCell ref="A1:E1"/>
    <mergeCell ref="A4:E4"/>
    <mergeCell ref="A10:E10"/>
    <mergeCell ref="A14:E14"/>
    <mergeCell ref="A19:E19"/>
    <mergeCell ref="A21:E21"/>
    <mergeCell ref="A24:E24"/>
    <mergeCell ref="A27:E27"/>
    <mergeCell ref="A30:E30"/>
    <mergeCell ref="A33:E33"/>
    <mergeCell ref="A38:E38"/>
    <mergeCell ref="A42:E42"/>
    <mergeCell ref="A45:E45"/>
    <mergeCell ref="A49:E49"/>
    <mergeCell ref="A52:E52"/>
    <mergeCell ref="A56:E56"/>
    <mergeCell ref="A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56"/>
    <col collapsed="false" customWidth="true" hidden="false" outlineLevel="0" max="4" min="3" style="2" width="11.28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7" min="7" style="16" width="13.7"/>
    <col collapsed="false" customWidth="true" hidden="false" outlineLevel="0" max="8" min="8" style="58" width="13.85"/>
    <col collapsed="false" customWidth="true" hidden="false" outlineLevel="0" max="9" min="9" style="2" width="16.56"/>
    <col collapsed="false" customWidth="false" hidden="false" outlineLevel="0" max="257" min="10" style="2" width="9.14"/>
  </cols>
  <sheetData>
    <row r="1" customFormat="false" ht="38.25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</row>
    <row r="3" customFormat="false" ht="105.75" hidden="false" customHeight="true" outlineLevel="0" collapsed="false">
      <c r="A3" s="60" t="s">
        <v>63</v>
      </c>
      <c r="B3" s="87" t="s">
        <v>84</v>
      </c>
      <c r="C3" s="87" t="s">
        <v>85</v>
      </c>
      <c r="D3" s="87" t="s">
        <v>86</v>
      </c>
      <c r="E3" s="87" t="s">
        <v>87</v>
      </c>
      <c r="F3" s="87" t="s">
        <v>88</v>
      </c>
      <c r="G3" s="61" t="s">
        <v>89</v>
      </c>
    </row>
    <row r="4" customFormat="false" ht="34.5" hidden="false" customHeight="true" outlineLevel="0" collapsed="false">
      <c r="A4" s="10" t="s">
        <v>69</v>
      </c>
      <c r="B4" s="10"/>
      <c r="C4" s="10"/>
      <c r="D4" s="10"/>
      <c r="E4" s="10"/>
      <c r="F4" s="10"/>
      <c r="G4" s="10"/>
    </row>
    <row r="5" customFormat="false" ht="28.5" hidden="false" customHeight="true" outlineLevel="0" collapsed="false">
      <c r="A5" s="62" t="s">
        <v>16</v>
      </c>
      <c r="B5" s="63" t="n">
        <v>11</v>
      </c>
      <c r="C5" s="63" t="n">
        <v>11</v>
      </c>
      <c r="D5" s="63" t="n">
        <v>14</v>
      </c>
      <c r="E5" s="63" t="n">
        <v>4</v>
      </c>
      <c r="F5" s="63" t="n">
        <v>10</v>
      </c>
      <c r="G5" s="80" t="n">
        <f aca="false">'Մարզային բաշխում'!E6</f>
        <v>50</v>
      </c>
    </row>
    <row r="6" customFormat="false" ht="15" hidden="false" customHeight="true" outlineLevel="0" collapsed="false">
      <c r="A6" s="66" t="s">
        <v>17</v>
      </c>
      <c r="B6" s="63" t="n">
        <v>1</v>
      </c>
      <c r="C6" s="63" t="n">
        <v>1</v>
      </c>
      <c r="D6" s="63" t="n">
        <v>2</v>
      </c>
      <c r="E6" s="63" t="n">
        <v>0</v>
      </c>
      <c r="F6" s="63" t="n">
        <v>1</v>
      </c>
      <c r="G6" s="80" t="n">
        <f aca="false">'Մարզային բաշխում'!E7</f>
        <v>5</v>
      </c>
    </row>
    <row r="7" s="16" customFormat="true" ht="18.75" hidden="false" customHeight="true" outlineLevel="0" collapsed="false">
      <c r="A7" s="62" t="s">
        <v>18</v>
      </c>
      <c r="B7" s="67" t="n">
        <v>907.5</v>
      </c>
      <c r="C7" s="67" t="n">
        <v>907.5</v>
      </c>
      <c r="D7" s="67" t="n">
        <v>1155</v>
      </c>
      <c r="E7" s="67" t="n">
        <v>330</v>
      </c>
      <c r="F7" s="67" t="n">
        <v>825</v>
      </c>
      <c r="G7" s="67" t="n">
        <f aca="false">'Մարզային բաշխում'!E8</f>
        <v>4125</v>
      </c>
      <c r="H7" s="58"/>
    </row>
    <row r="8" s="16" customFormat="true" ht="15.75" hidden="false" customHeight="true" outlineLevel="0" collapsed="false">
      <c r="A8" s="62" t="s">
        <v>19</v>
      </c>
      <c r="B8" s="67" t="n">
        <v>1003.75</v>
      </c>
      <c r="C8" s="67" t="n">
        <v>1003.75</v>
      </c>
      <c r="D8" s="67" t="n">
        <v>1277.5</v>
      </c>
      <c r="E8" s="67" t="n">
        <v>365</v>
      </c>
      <c r="F8" s="67" t="n">
        <v>912.5</v>
      </c>
      <c r="G8" s="67" t="n">
        <f aca="false">'Մարզային բաշխում'!E9</f>
        <v>4562.5</v>
      </c>
      <c r="H8" s="58"/>
    </row>
    <row r="9" s="16" customFormat="true" ht="16.5" hidden="false" customHeight="true" outlineLevel="0" collapsed="false">
      <c r="A9" s="11" t="s">
        <v>20</v>
      </c>
      <c r="B9" s="63" t="n">
        <v>6</v>
      </c>
      <c r="C9" s="63" t="n">
        <v>5</v>
      </c>
      <c r="D9" s="63" t="n">
        <v>7</v>
      </c>
      <c r="E9" s="63" t="n">
        <v>2</v>
      </c>
      <c r="F9" s="63" t="n">
        <v>5</v>
      </c>
      <c r="G9" s="80" t="n">
        <f aca="false">'Մարզային բաշխում'!E10</f>
        <v>25</v>
      </c>
      <c r="H9" s="58"/>
    </row>
    <row r="10" customFormat="false" ht="31.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</row>
    <row r="11" customFormat="false" ht="20.1" hidden="false" customHeight="true" outlineLevel="0" collapsed="false">
      <c r="A11" s="11" t="s">
        <v>23</v>
      </c>
      <c r="B11" s="81" t="n">
        <v>4</v>
      </c>
      <c r="C11" s="81" t="n">
        <v>4</v>
      </c>
      <c r="D11" s="81" t="n">
        <v>5</v>
      </c>
      <c r="E11" s="81" t="n">
        <v>2</v>
      </c>
      <c r="F11" s="81" t="n">
        <v>4</v>
      </c>
      <c r="G11" s="80" t="n">
        <f aca="false">'Մարզային բաշխում'!E13</f>
        <v>19</v>
      </c>
    </row>
    <row r="12" customFormat="false" ht="30" hidden="false" customHeight="true" outlineLevel="0" collapsed="false">
      <c r="A12" s="11" t="s">
        <v>24</v>
      </c>
      <c r="B12" s="81" t="n">
        <v>0</v>
      </c>
      <c r="C12" s="81" t="n">
        <v>0</v>
      </c>
      <c r="D12" s="81" t="n">
        <v>1</v>
      </c>
      <c r="E12" s="81" t="n">
        <v>0</v>
      </c>
      <c r="F12" s="81" t="n">
        <v>0</v>
      </c>
      <c r="G12" s="80" t="n">
        <f aca="false">'Մարզային բաշխում'!E14</f>
        <v>1</v>
      </c>
      <c r="I12" s="69"/>
    </row>
    <row r="13" customFormat="false" ht="17.25" hidden="false" customHeight="true" outlineLevel="0" collapsed="false">
      <c r="A13" s="11" t="s">
        <v>25</v>
      </c>
      <c r="B13" s="76" t="n">
        <v>1320</v>
      </c>
      <c r="C13" s="76" t="n">
        <v>1320</v>
      </c>
      <c r="D13" s="76" t="n">
        <v>1815</v>
      </c>
      <c r="E13" s="76" t="n">
        <v>660</v>
      </c>
      <c r="F13" s="76" t="n">
        <v>1320</v>
      </c>
      <c r="G13" s="70" t="n">
        <f aca="false">'Մարզային բաշխում'!E15</f>
        <v>6435</v>
      </c>
      <c r="I13" s="69"/>
    </row>
    <row r="14" customFormat="false" ht="29.25" hidden="false" customHeight="true" outlineLevel="0" collapsed="false">
      <c r="A14" s="10" t="s">
        <v>26</v>
      </c>
      <c r="B14" s="10"/>
      <c r="C14" s="10"/>
      <c r="D14" s="10"/>
      <c r="E14" s="10"/>
      <c r="F14" s="10"/>
      <c r="G14" s="10"/>
    </row>
    <row r="15" customFormat="false" ht="27" hidden="false" customHeight="true" outlineLevel="0" collapsed="false">
      <c r="A15" s="22" t="s">
        <v>16</v>
      </c>
      <c r="B15" s="18" t="n">
        <v>10</v>
      </c>
      <c r="C15" s="18" t="n">
        <v>14</v>
      </c>
      <c r="D15" s="18" t="n">
        <v>15</v>
      </c>
      <c r="E15" s="18" t="n">
        <v>5</v>
      </c>
      <c r="F15" s="18" t="n">
        <v>11</v>
      </c>
      <c r="G15" s="68" t="n">
        <f aca="false">'Մարզային բաշխում'!E18</f>
        <v>55</v>
      </c>
    </row>
    <row r="16" customFormat="false" ht="18.75" hidden="false" customHeight="true" outlineLevel="0" collapsed="false">
      <c r="A16" s="15" t="s">
        <v>17</v>
      </c>
      <c r="B16" s="18" t="n">
        <v>2</v>
      </c>
      <c r="C16" s="18" t="n">
        <v>3</v>
      </c>
      <c r="D16" s="18" t="n">
        <v>3</v>
      </c>
      <c r="E16" s="18" t="n">
        <v>1</v>
      </c>
      <c r="F16" s="18" t="n">
        <v>2</v>
      </c>
      <c r="G16" s="68" t="n">
        <f aca="false">'Մարզային բաշխում'!E19</f>
        <v>11</v>
      </c>
    </row>
    <row r="17" customFormat="false" ht="14.25" hidden="false" customHeight="true" outlineLevel="0" collapsed="false">
      <c r="A17" s="22" t="s">
        <v>25</v>
      </c>
      <c r="B17" s="70" t="n">
        <v>2291.67</v>
      </c>
      <c r="C17" s="70" t="n">
        <v>3208.338</v>
      </c>
      <c r="D17" s="70" t="n">
        <v>3437.505</v>
      </c>
      <c r="E17" s="70" t="n">
        <v>1145.835</v>
      </c>
      <c r="F17" s="70" t="n">
        <v>2520.837</v>
      </c>
      <c r="G17" s="70" t="n">
        <f aca="false">'Մարզային բաշխում'!E20</f>
        <v>12604.185</v>
      </c>
    </row>
    <row r="18" s="16" customFormat="true" ht="16.5" hidden="false" customHeight="true" outlineLevel="0" collapsed="false">
      <c r="A18" s="22" t="s">
        <v>27</v>
      </c>
      <c r="B18" s="18" t="n">
        <v>5</v>
      </c>
      <c r="C18" s="18" t="n">
        <v>7</v>
      </c>
      <c r="D18" s="18" t="n">
        <v>8</v>
      </c>
      <c r="E18" s="18" t="n">
        <v>2</v>
      </c>
      <c r="F18" s="18" t="n">
        <v>6</v>
      </c>
      <c r="G18" s="68" t="n">
        <f aca="false">'Մարզային բաշխում'!E21</f>
        <v>28</v>
      </c>
      <c r="H18" s="58"/>
    </row>
    <row r="19" customFormat="false" ht="18.75" hidden="false" customHeight="true" outlineLevel="0" collapsed="false">
      <c r="A19" s="71" t="s">
        <v>28</v>
      </c>
      <c r="B19" s="71"/>
      <c r="C19" s="71"/>
      <c r="D19" s="71"/>
      <c r="E19" s="71"/>
      <c r="F19" s="71"/>
      <c r="G19" s="71"/>
    </row>
    <row r="20" customFormat="false" ht="14.25" hidden="false" customHeight="false" outlineLevel="0" collapsed="false">
      <c r="A20" s="11" t="s">
        <v>25</v>
      </c>
      <c r="B20" s="70" t="n">
        <v>700</v>
      </c>
      <c r="C20" s="70"/>
      <c r="D20" s="70"/>
      <c r="E20" s="70"/>
      <c r="F20" s="70"/>
      <c r="G20" s="70" t="n">
        <v>700</v>
      </c>
    </row>
    <row r="21" s="16" customFormat="true" ht="17.25" hidden="false" customHeight="true" outlineLevel="0" collapsed="false">
      <c r="A21" s="10" t="s">
        <v>34</v>
      </c>
      <c r="B21" s="10"/>
      <c r="C21" s="10"/>
      <c r="D21" s="10"/>
      <c r="E21" s="10"/>
      <c r="F21" s="10"/>
      <c r="G21" s="10"/>
      <c r="H21" s="58"/>
    </row>
    <row r="22" customFormat="false" ht="27.75" hidden="false" customHeight="true" outlineLevel="0" collapsed="false">
      <c r="A22" s="11" t="s">
        <v>16</v>
      </c>
      <c r="B22" s="18" t="n">
        <v>0</v>
      </c>
      <c r="C22" s="18" t="n">
        <v>0</v>
      </c>
      <c r="D22" s="18" t="n">
        <v>1</v>
      </c>
      <c r="E22" s="18" t="n">
        <v>0</v>
      </c>
      <c r="F22" s="18" t="n">
        <v>0</v>
      </c>
      <c r="G22" s="68" t="n">
        <f aca="false">'Մարզային բաշխում'!E32</f>
        <v>1</v>
      </c>
    </row>
    <row r="23" customFormat="false" ht="15" hidden="false" customHeight="true" outlineLevel="0" collapsed="false">
      <c r="A23" s="11" t="s">
        <v>25</v>
      </c>
      <c r="B23" s="70" t="n">
        <v>0</v>
      </c>
      <c r="C23" s="70" t="n">
        <v>0</v>
      </c>
      <c r="D23" s="70" t="n">
        <v>865</v>
      </c>
      <c r="E23" s="70" t="n">
        <v>0</v>
      </c>
      <c r="F23" s="70" t="n">
        <v>0</v>
      </c>
      <c r="G23" s="70" t="n">
        <f aca="false">'Մարզային բաշխում'!E33</f>
        <v>865</v>
      </c>
    </row>
    <row r="24" customFormat="false" ht="30.75" hidden="false" customHeight="true" outlineLevel="0" collapsed="false">
      <c r="A24" s="10" t="s">
        <v>35</v>
      </c>
      <c r="B24" s="10"/>
      <c r="C24" s="10"/>
      <c r="D24" s="10"/>
      <c r="E24" s="10"/>
      <c r="F24" s="10"/>
      <c r="G24" s="10"/>
    </row>
    <row r="25" customFormat="false" ht="27" hidden="false" customHeight="true" outlineLevel="0" collapsed="false">
      <c r="A25" s="11" t="s">
        <v>76</v>
      </c>
      <c r="B25" s="18" t="n">
        <f aca="false">B28+B31</f>
        <v>29</v>
      </c>
      <c r="C25" s="18" t="n">
        <f aca="false">C28+C31</f>
        <v>39</v>
      </c>
      <c r="D25" s="91" t="n">
        <f aca="false">D28+D31</f>
        <v>39</v>
      </c>
      <c r="E25" s="18" t="n">
        <f aca="false">E28+E31</f>
        <v>16</v>
      </c>
      <c r="F25" s="18" t="n">
        <f aca="false">F28+F31</f>
        <v>28</v>
      </c>
      <c r="G25" s="68" t="n">
        <f aca="false">'Մարզային բաշխում'!E36</f>
        <v>151</v>
      </c>
    </row>
    <row r="26" customFormat="false" ht="14.25" hidden="false" customHeight="false" outlineLevel="0" collapsed="false">
      <c r="A26" s="11" t="s">
        <v>25</v>
      </c>
      <c r="B26" s="92" t="n">
        <f aca="false">B29+B32</f>
        <v>5800</v>
      </c>
      <c r="C26" s="92" t="n">
        <f aca="false">C29+C32</f>
        <v>8100</v>
      </c>
      <c r="D26" s="92" t="n">
        <f aca="false">D29+D32</f>
        <v>7800</v>
      </c>
      <c r="E26" s="36" t="n">
        <f aca="false">E29+E32</f>
        <v>3200</v>
      </c>
      <c r="F26" s="36" t="n">
        <f aca="false">F29+F32</f>
        <v>5900</v>
      </c>
      <c r="G26" s="70" t="n">
        <f aca="false">'Մարզային բաշխում'!E37</f>
        <v>30800</v>
      </c>
    </row>
    <row r="27" customFormat="false" ht="27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27"/>
    </row>
    <row r="28" customFormat="false" ht="17.45" hidden="false" customHeight="true" outlineLevel="0" collapsed="false">
      <c r="A28" s="11" t="s">
        <v>23</v>
      </c>
      <c r="B28" s="18" t="n">
        <v>0</v>
      </c>
      <c r="C28" s="18" t="n">
        <v>1</v>
      </c>
      <c r="D28" s="18" t="n">
        <v>0</v>
      </c>
      <c r="E28" s="18" t="n">
        <v>0</v>
      </c>
      <c r="F28" s="18" t="n">
        <v>1</v>
      </c>
      <c r="G28" s="68" t="n">
        <f aca="false">'Մարզային բաշխում'!E40</f>
        <v>2</v>
      </c>
    </row>
    <row r="29" customFormat="false" ht="14.25" hidden="false" customHeight="false" outlineLevel="0" collapsed="false">
      <c r="A29" s="11" t="s">
        <v>25</v>
      </c>
      <c r="B29" s="70" t="n">
        <v>0</v>
      </c>
      <c r="C29" s="70" t="n">
        <v>500</v>
      </c>
      <c r="D29" s="70" t="n">
        <v>0</v>
      </c>
      <c r="E29" s="70" t="n">
        <v>0</v>
      </c>
      <c r="F29" s="70" t="n">
        <v>500</v>
      </c>
      <c r="G29" s="70" t="n">
        <f aca="false">'Մարզային բաշխում'!E41</f>
        <v>1000</v>
      </c>
    </row>
    <row r="30" customFormat="false" ht="32.25" hidden="false" customHeight="true" outlineLevel="0" collapsed="false">
      <c r="A30" s="27" t="s">
        <v>38</v>
      </c>
      <c r="B30" s="27"/>
      <c r="C30" s="27"/>
      <c r="D30" s="27"/>
      <c r="E30" s="27"/>
      <c r="F30" s="27"/>
      <c r="G30" s="27"/>
    </row>
    <row r="31" customFormat="false" ht="18" hidden="false" customHeight="true" outlineLevel="0" collapsed="false">
      <c r="A31" s="11" t="s">
        <v>23</v>
      </c>
      <c r="B31" s="18" t="n">
        <v>29</v>
      </c>
      <c r="C31" s="18" t="n">
        <v>38</v>
      </c>
      <c r="D31" s="18" t="n">
        <v>39</v>
      </c>
      <c r="E31" s="18" t="n">
        <v>16</v>
      </c>
      <c r="F31" s="18" t="n">
        <v>27</v>
      </c>
      <c r="G31" s="68" t="n">
        <f aca="false">'Մարզային բաշխում'!E43</f>
        <v>149</v>
      </c>
    </row>
    <row r="32" customFormat="false" ht="14.25" hidden="false" customHeight="false" outlineLevel="0" collapsed="false">
      <c r="A32" s="11" t="s">
        <v>25</v>
      </c>
      <c r="B32" s="70" t="n">
        <v>5800</v>
      </c>
      <c r="C32" s="70" t="n">
        <v>7600</v>
      </c>
      <c r="D32" s="70" t="n">
        <v>7800</v>
      </c>
      <c r="E32" s="70" t="n">
        <v>3200</v>
      </c>
      <c r="F32" s="70" t="n">
        <v>5400</v>
      </c>
      <c r="G32" s="70" t="n">
        <f aca="false">'Մարզային բաշխում'!E44</f>
        <v>29800</v>
      </c>
    </row>
    <row r="33" customFormat="false" ht="19.5" hidden="false" customHeight="true" outlineLevel="0" collapsed="false">
      <c r="A33" s="10" t="s">
        <v>70</v>
      </c>
      <c r="B33" s="10"/>
      <c r="C33" s="10"/>
      <c r="D33" s="10"/>
      <c r="E33" s="10"/>
      <c r="F33" s="10"/>
      <c r="G33" s="10"/>
    </row>
    <row r="34" customFormat="false" ht="26.25" hidden="false" customHeight="true" outlineLevel="0" collapsed="false">
      <c r="A34" s="11" t="s">
        <v>40</v>
      </c>
      <c r="B34" s="18" t="n">
        <v>17</v>
      </c>
      <c r="C34" s="18" t="n">
        <v>21</v>
      </c>
      <c r="D34" s="18" t="n">
        <v>21</v>
      </c>
      <c r="E34" s="18" t="n">
        <v>7</v>
      </c>
      <c r="F34" s="18" t="n">
        <v>14</v>
      </c>
      <c r="G34" s="68" t="n">
        <f aca="false">'Մարզային բաշխում'!E46</f>
        <v>80</v>
      </c>
    </row>
    <row r="35" customFormat="false" ht="14.25" hidden="false" customHeight="false" outlineLevel="0" collapsed="false">
      <c r="A35" s="15" t="s">
        <v>17</v>
      </c>
      <c r="B35" s="18" t="n">
        <v>3</v>
      </c>
      <c r="C35" s="18" t="n">
        <v>3</v>
      </c>
      <c r="D35" s="18" t="n">
        <v>4</v>
      </c>
      <c r="E35" s="18" t="n">
        <v>1</v>
      </c>
      <c r="F35" s="18" t="n">
        <v>2</v>
      </c>
      <c r="G35" s="68" t="n">
        <f aca="false">'Մարզային բաշխում'!E47</f>
        <v>13</v>
      </c>
    </row>
    <row r="36" customFormat="false" ht="14.25" hidden="false" customHeight="false" outlineLevel="0" collapsed="false">
      <c r="A36" s="11" t="s">
        <v>25</v>
      </c>
      <c r="B36" s="70" t="n">
        <v>425</v>
      </c>
      <c r="C36" s="70" t="n">
        <v>525</v>
      </c>
      <c r="D36" s="70" t="n">
        <v>525</v>
      </c>
      <c r="E36" s="70" t="n">
        <v>175</v>
      </c>
      <c r="F36" s="70" t="n">
        <v>350</v>
      </c>
      <c r="G36" s="70" t="n">
        <f aca="false">'Մարզային բաշխում'!E48</f>
        <v>2000</v>
      </c>
    </row>
    <row r="37" s="16" customFormat="true" ht="14.25" hidden="false" customHeight="false" outlineLevel="0" collapsed="false">
      <c r="A37" s="11" t="s">
        <v>41</v>
      </c>
      <c r="B37" s="18" t="n">
        <v>8</v>
      </c>
      <c r="C37" s="18" t="n">
        <v>11</v>
      </c>
      <c r="D37" s="18" t="n">
        <v>11</v>
      </c>
      <c r="E37" s="18" t="n">
        <v>3</v>
      </c>
      <c r="F37" s="18" t="n">
        <v>7</v>
      </c>
      <c r="G37" s="68" t="n">
        <f aca="false">'Մարզային բաշխում'!E49</f>
        <v>40</v>
      </c>
      <c r="H37" s="58"/>
    </row>
    <row r="38" customFormat="false" ht="15.75" hidden="false" customHeight="true" outlineLevel="0" collapsed="false">
      <c r="A38" s="10" t="s">
        <v>42</v>
      </c>
      <c r="B38" s="10"/>
      <c r="C38" s="10"/>
      <c r="D38" s="10"/>
      <c r="E38" s="10"/>
      <c r="F38" s="10"/>
      <c r="G38" s="10"/>
    </row>
    <row r="39" customFormat="false" ht="27.75" hidden="false" customHeight="true" outlineLevel="0" collapsed="false">
      <c r="A39" s="11" t="s">
        <v>43</v>
      </c>
      <c r="B39" s="18" t="n">
        <v>1</v>
      </c>
      <c r="C39" s="18" t="n">
        <v>1</v>
      </c>
      <c r="D39" s="18" t="n">
        <v>1</v>
      </c>
      <c r="E39" s="18" t="n">
        <v>1</v>
      </c>
      <c r="F39" s="18" t="n">
        <v>1</v>
      </c>
      <c r="G39" s="68" t="n">
        <f aca="false">'Մարզային բաշխում'!E52</f>
        <v>5</v>
      </c>
    </row>
    <row r="40" customFormat="false" ht="14.25" hidden="false" customHeight="false" outlineLevel="0" collapsed="false">
      <c r="A40" s="15" t="s">
        <v>17</v>
      </c>
      <c r="B40" s="18" t="n">
        <v>0</v>
      </c>
      <c r="C40" s="18" t="n">
        <v>0</v>
      </c>
      <c r="D40" s="18" t="n">
        <v>0</v>
      </c>
      <c r="E40" s="18" t="n">
        <v>1</v>
      </c>
      <c r="F40" s="18" t="n">
        <v>0</v>
      </c>
      <c r="G40" s="68" t="n">
        <f aca="false">'Մարզային բաշխում'!E53</f>
        <v>1</v>
      </c>
    </row>
    <row r="41" customFormat="false" ht="14.25" hidden="false" customHeight="false" outlineLevel="0" collapsed="false">
      <c r="A41" s="11" t="s">
        <v>25</v>
      </c>
      <c r="B41" s="70" t="n">
        <v>1000</v>
      </c>
      <c r="C41" s="70" t="n">
        <v>1000</v>
      </c>
      <c r="D41" s="70" t="n">
        <v>1000</v>
      </c>
      <c r="E41" s="70" t="n">
        <v>1000</v>
      </c>
      <c r="F41" s="70" t="n">
        <v>1000</v>
      </c>
      <c r="G41" s="70" t="n">
        <f aca="false">'Մարզային բաշխում'!E54</f>
        <v>5000</v>
      </c>
    </row>
    <row r="42" customFormat="false" ht="19.5" hidden="false" customHeight="true" outlineLevel="0" collapsed="false">
      <c r="A42" s="10" t="s">
        <v>45</v>
      </c>
      <c r="B42" s="10"/>
      <c r="C42" s="10"/>
      <c r="D42" s="10"/>
      <c r="E42" s="10"/>
      <c r="F42" s="10"/>
      <c r="G42" s="10"/>
    </row>
    <row r="43" customFormat="false" ht="21" hidden="false" customHeight="true" outlineLevel="0" collapsed="false">
      <c r="A43" s="11" t="s">
        <v>46</v>
      </c>
      <c r="B43" s="18" t="n">
        <v>91</v>
      </c>
      <c r="C43" s="18" t="n">
        <v>115</v>
      </c>
      <c r="D43" s="18" t="n">
        <v>56</v>
      </c>
      <c r="E43" s="18" t="n">
        <v>45</v>
      </c>
      <c r="F43" s="18" t="n">
        <v>70</v>
      </c>
      <c r="G43" s="68" t="n">
        <f aca="false">'Մարզային բաշխում'!E58</f>
        <v>377</v>
      </c>
    </row>
    <row r="44" customFormat="false" ht="14.25" hidden="false" customHeight="false" outlineLevel="0" collapsed="false">
      <c r="A44" s="11" t="s">
        <v>25</v>
      </c>
      <c r="B44" s="70" t="n">
        <v>22951.291363</v>
      </c>
      <c r="C44" s="70" t="n">
        <v>29004.379195</v>
      </c>
      <c r="D44" s="70" t="n">
        <v>14123.871608</v>
      </c>
      <c r="E44" s="70" t="n">
        <v>11349.539685</v>
      </c>
      <c r="F44" s="70" t="n">
        <v>17654.83951</v>
      </c>
      <c r="G44" s="70" t="n">
        <f aca="false">'Մարզային բաշխում'!E60</f>
        <v>95083.921361</v>
      </c>
    </row>
    <row r="45" customFormat="false" ht="28.5" hidden="false" customHeight="true" outlineLevel="0" collapsed="false">
      <c r="A45" s="10" t="s">
        <v>48</v>
      </c>
      <c r="B45" s="10"/>
      <c r="C45" s="10"/>
      <c r="D45" s="10"/>
      <c r="E45" s="10"/>
      <c r="F45" s="10"/>
      <c r="G45" s="10"/>
    </row>
    <row r="46" customFormat="false" ht="15.75" hidden="false" customHeight="true" outlineLevel="0" collapsed="false">
      <c r="A46" s="11" t="s">
        <v>23</v>
      </c>
      <c r="B46" s="18" t="n">
        <v>2</v>
      </c>
      <c r="C46" s="18" t="n">
        <v>2</v>
      </c>
      <c r="D46" s="18" t="n">
        <v>2</v>
      </c>
      <c r="E46" s="18" t="n">
        <v>0</v>
      </c>
      <c r="F46" s="18" t="n">
        <v>1</v>
      </c>
      <c r="G46" s="68" t="n">
        <f aca="false">'Մարզային բաշխում'!E63</f>
        <v>7</v>
      </c>
    </row>
    <row r="47" customFormat="false" ht="14.25" hidden="false" customHeight="false" outlineLevel="0" collapsed="false">
      <c r="A47" s="11" t="s">
        <v>25</v>
      </c>
      <c r="B47" s="70" t="n">
        <v>1260</v>
      </c>
      <c r="C47" s="70" t="n">
        <v>1260</v>
      </c>
      <c r="D47" s="70" t="n">
        <v>1260</v>
      </c>
      <c r="E47" s="70" t="n">
        <v>0</v>
      </c>
      <c r="F47" s="70" t="n">
        <v>630</v>
      </c>
      <c r="G47" s="70" t="n">
        <f aca="false">'Մարզային բաշխում'!E64</f>
        <v>4410</v>
      </c>
    </row>
    <row r="48" s="16" customFormat="true" ht="18" hidden="false" customHeight="true" outlineLevel="0" collapsed="false">
      <c r="A48" s="11" t="s">
        <v>41</v>
      </c>
      <c r="B48" s="18" t="n">
        <v>1</v>
      </c>
      <c r="C48" s="18" t="n">
        <v>1</v>
      </c>
      <c r="D48" s="18" t="n">
        <v>1</v>
      </c>
      <c r="E48" s="18" t="n">
        <v>0</v>
      </c>
      <c r="F48" s="18" t="n">
        <v>1</v>
      </c>
      <c r="G48" s="68" t="n">
        <f aca="false">'Մարզային բաշխում'!E65</f>
        <v>4</v>
      </c>
      <c r="H48" s="58"/>
    </row>
    <row r="49" s="16" customFormat="true" ht="45.75" hidden="false" customHeight="true" outlineLevel="0" collapsed="false">
      <c r="A49" s="10" t="str">
        <f aca="false">'Մարզային բաշխում'!A67:M67</f>
        <v>Մինչև երեք տարեկան երեխայի խնամքի արձակուրդում գտնվ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v>
      </c>
      <c r="B49" s="10"/>
      <c r="C49" s="10"/>
      <c r="D49" s="10"/>
      <c r="E49" s="10"/>
      <c r="F49" s="10"/>
      <c r="G49" s="10"/>
      <c r="H49" s="58"/>
    </row>
    <row r="50" s="16" customFormat="true" ht="18" hidden="false" customHeight="true" outlineLevel="0" collapsed="false">
      <c r="A50" s="11" t="str">
        <f aca="false">'Մարզային բաշխում'!A68</f>
        <v>Ծրագրում ընդգրկված շահառուների թիվը</v>
      </c>
      <c r="B50" s="18" t="n">
        <v>2</v>
      </c>
      <c r="C50" s="18" t="n">
        <v>3</v>
      </c>
      <c r="D50" s="18" t="n">
        <v>4</v>
      </c>
      <c r="E50" s="18" t="n">
        <v>3</v>
      </c>
      <c r="F50" s="18" t="n">
        <v>2</v>
      </c>
      <c r="G50" s="68" t="n">
        <f aca="false">'Մարզային բաշխում'!E68</f>
        <v>14</v>
      </c>
      <c r="H50" s="58"/>
    </row>
    <row r="51" s="16" customFormat="true" ht="18" hidden="false" customHeight="true" outlineLevel="0" collapsed="false">
      <c r="A51" s="11" t="str">
        <f aca="false">'Մարզային բաշխում'!A69</f>
        <v>Նախատեսվող ֆինանսական միջոցները</v>
      </c>
      <c r="B51" s="70" t="n">
        <v>1210</v>
      </c>
      <c r="C51" s="70" t="n">
        <v>1815</v>
      </c>
      <c r="D51" s="70" t="n">
        <v>2420</v>
      </c>
      <c r="E51" s="70" t="n">
        <v>1815</v>
      </c>
      <c r="F51" s="70" t="n">
        <v>1210</v>
      </c>
      <c r="G51" s="70" t="n">
        <f aca="false">'Մարզային բաշխում'!E69</f>
        <v>8470</v>
      </c>
      <c r="H51" s="58"/>
    </row>
    <row r="52" s="16" customFormat="true" ht="28.5" hidden="false" customHeight="true" outlineLevel="0" collapsed="false">
      <c r="A52" s="10" t="str">
        <f aca="false">'Մարզային բաշխում'!A71:M71</f>
        <v>Վարձատրվող հասարակական աշխատանքների կազմակերպման միջոցով գործազուրկների ժամանակավոր զբաղվածության ապահովում</v>
      </c>
      <c r="B52" s="10"/>
      <c r="C52" s="10"/>
      <c r="D52" s="10"/>
      <c r="E52" s="10"/>
      <c r="F52" s="10"/>
      <c r="G52" s="10"/>
      <c r="H52" s="58"/>
    </row>
    <row r="53" s="16" customFormat="true" ht="18" hidden="false" customHeight="true" outlineLevel="0" collapsed="false">
      <c r="A53" s="11" t="str">
        <f aca="false">'Մարզային բաշխում'!A72</f>
        <v>Ծրագրերի թիվը</v>
      </c>
      <c r="B53" s="18" t="n">
        <v>1</v>
      </c>
      <c r="C53" s="18" t="n">
        <v>1</v>
      </c>
      <c r="D53" s="18" t="n">
        <v>2</v>
      </c>
      <c r="E53" s="18" t="n">
        <v>1</v>
      </c>
      <c r="F53" s="18" t="n">
        <v>1</v>
      </c>
      <c r="G53" s="68" t="n">
        <f aca="false">'Մարզային բաշխում'!E72</f>
        <v>6</v>
      </c>
      <c r="H53" s="58"/>
    </row>
    <row r="54" s="16" customFormat="true" ht="18" hidden="false" customHeight="true" outlineLevel="0" collapsed="false">
      <c r="A54" s="11" t="str">
        <f aca="false">'Մարզային բաշխում'!A74</f>
        <v>Նախատեսվող ֆինանսական միջոցները</v>
      </c>
      <c r="B54" s="70" t="n">
        <v>1500</v>
      </c>
      <c r="C54" s="70" t="n">
        <v>1500</v>
      </c>
      <c r="D54" s="70" t="n">
        <v>3000</v>
      </c>
      <c r="E54" s="70" t="n">
        <v>1500</v>
      </c>
      <c r="F54" s="70" t="n">
        <v>1500</v>
      </c>
      <c r="G54" s="70" t="n">
        <f aca="false">'Մարզային բաշխում'!E74</f>
        <v>9000</v>
      </c>
      <c r="H54" s="58"/>
    </row>
    <row r="55" s="16" customFormat="true" ht="18" hidden="false" customHeight="true" outlineLevel="0" collapsed="false">
      <c r="A55" s="11" t="str">
        <f aca="false">'Մարզային բաշխում'!A75</f>
        <v>Պահպանման ծախսեր</v>
      </c>
      <c r="B55" s="70" t="n">
        <v>15</v>
      </c>
      <c r="C55" s="70" t="n">
        <v>15</v>
      </c>
      <c r="D55" s="70" t="n">
        <v>30</v>
      </c>
      <c r="E55" s="70" t="n">
        <v>15</v>
      </c>
      <c r="F55" s="70" t="n">
        <v>15</v>
      </c>
      <c r="G55" s="70" t="n">
        <f aca="false">'Մարզային բաշխում'!E75</f>
        <v>90</v>
      </c>
      <c r="H55" s="58"/>
    </row>
    <row r="56" s="16" customFormat="true" ht="36" hidden="false" customHeight="true" outlineLevel="0" collapsed="false">
      <c r="A56" s="10" t="str">
        <f aca="false">'Մարզային բաշխում'!A76:M76</f>
        <v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</v>
      </c>
      <c r="B56" s="10"/>
      <c r="C56" s="10"/>
      <c r="D56" s="10"/>
      <c r="E56" s="10"/>
      <c r="F56" s="10"/>
      <c r="G56" s="10"/>
      <c r="H56" s="58"/>
    </row>
    <row r="57" s="16" customFormat="true" ht="18" hidden="false" customHeight="true" outlineLevel="0" collapsed="false">
      <c r="A57" s="11" t="str">
        <f aca="false">'Մարզային բաշխում'!A77</f>
        <v>Ծրագրերի թիվը</v>
      </c>
      <c r="B57" s="18" t="n">
        <v>1</v>
      </c>
      <c r="C57" s="18" t="n">
        <v>2</v>
      </c>
      <c r="D57" s="18" t="n">
        <v>1</v>
      </c>
      <c r="E57" s="18" t="n">
        <v>1</v>
      </c>
      <c r="F57" s="18" t="n">
        <v>1</v>
      </c>
      <c r="G57" s="68" t="n">
        <f aca="false">'Մարզային բաշխում'!E77</f>
        <v>6</v>
      </c>
      <c r="H57" s="58"/>
    </row>
    <row r="58" s="16" customFormat="true" ht="18" hidden="false" customHeight="true" outlineLevel="0" collapsed="false">
      <c r="A58" s="11" t="str">
        <f aca="false">'Մարզային բաշխում'!A78</f>
        <v>Նախատեսվող ֆինանսական միջոցները</v>
      </c>
      <c r="B58" s="70" t="n">
        <v>1000</v>
      </c>
      <c r="C58" s="70" t="n">
        <v>2000</v>
      </c>
      <c r="D58" s="70" t="n">
        <v>1000</v>
      </c>
      <c r="E58" s="70" t="n">
        <v>1000</v>
      </c>
      <c r="F58" s="70" t="n">
        <v>1000</v>
      </c>
      <c r="G58" s="70" t="n">
        <f aca="false">'Մարզային բաշխում'!E78</f>
        <v>6000</v>
      </c>
      <c r="H58" s="58"/>
    </row>
    <row r="59" customFormat="false" ht="14.25" hidden="false" customHeight="true" outlineLevel="0" collapsed="false">
      <c r="A59" s="71" t="s">
        <v>54</v>
      </c>
      <c r="B59" s="71"/>
      <c r="C59" s="71"/>
      <c r="D59" s="71"/>
      <c r="E59" s="71"/>
      <c r="F59" s="71"/>
      <c r="G59" s="71"/>
    </row>
    <row r="60" customFormat="false" ht="30" hidden="false" customHeight="true" outlineLevel="0" collapsed="false">
      <c r="A60" s="40" t="s">
        <v>55</v>
      </c>
      <c r="B60" s="90" t="n">
        <f aca="false">+B11+B15+B25+B5+B46+B39+B57+B22+B34+B50</f>
        <v>77</v>
      </c>
      <c r="C60" s="90" t="n">
        <f aca="false">+C11+C15+C25+C5+C46+C39+C57+C22+C34+C50</f>
        <v>97</v>
      </c>
      <c r="D60" s="90" t="n">
        <f aca="false">+D11+D15+D25+D5+D46+D39+D57+D22+D34+D50</f>
        <v>103</v>
      </c>
      <c r="E60" s="90" t="n">
        <f aca="false">+E11+E15+E25+E5+E46+E39+E57+E22+E34+E50</f>
        <v>39</v>
      </c>
      <c r="F60" s="90" t="n">
        <f aca="false">+F11+F15+F25+F5+F46+F39+F57+F22+F34+F50</f>
        <v>72</v>
      </c>
      <c r="G60" s="41" t="n">
        <f aca="false">+G11+G15+G25+G5+G46+G39+G57+G22+G34+G50</f>
        <v>388</v>
      </c>
      <c r="H60" s="65"/>
    </row>
    <row r="61" customFormat="false" ht="18.75" hidden="false" customHeight="true" outlineLevel="0" collapsed="false">
      <c r="A61" s="43" t="s">
        <v>17</v>
      </c>
      <c r="B61" s="44" t="n">
        <f aca="false">B6+B35+B40+B16+B11+B28</f>
        <v>10</v>
      </c>
      <c r="C61" s="44" t="n">
        <f aca="false">C6+C35+C40+C16+C11+C28</f>
        <v>12</v>
      </c>
      <c r="D61" s="44" t="n">
        <f aca="false">D6+D35+D40+D16+D11+D28</f>
        <v>14</v>
      </c>
      <c r="E61" s="44" t="n">
        <f aca="false">E6+E35+E40+E16+E11+E28</f>
        <v>5</v>
      </c>
      <c r="F61" s="44" t="n">
        <f aca="false">F6+F35+F40+F16+F11+F28</f>
        <v>10</v>
      </c>
      <c r="G61" s="41" t="n">
        <f aca="false">G6+G35+G40+G16+G11+G28</f>
        <v>51</v>
      </c>
      <c r="I61" s="42"/>
    </row>
    <row r="62" customFormat="false" ht="28.5" hidden="false" customHeight="true" outlineLevel="0" collapsed="false">
      <c r="A62" s="40" t="s">
        <v>77</v>
      </c>
      <c r="B62" s="18" t="n">
        <f aca="false">B9+B11+B18+B22+B25+B37+B39+B48+B57</f>
        <v>55</v>
      </c>
      <c r="C62" s="18" t="n">
        <f aca="false">C9+C11+C18+C22+C25+C37+C39+C48+C57</f>
        <v>70</v>
      </c>
      <c r="D62" s="18" t="n">
        <f aca="false">D9+D11+D18+D22+D25+D37+D39+D48+D57</f>
        <v>74</v>
      </c>
      <c r="E62" s="18" t="n">
        <f aca="false">E9+E11+E18+E22+E25+E37+E39+E48+E57</f>
        <v>27</v>
      </c>
      <c r="F62" s="18" t="n">
        <f aca="false">F9+F11+F18+F22+F25+F37+F39+F48+F57</f>
        <v>53</v>
      </c>
      <c r="G62" s="41" t="n">
        <f aca="false">G9+G11+G18+G22+G25+G37+G39+G48+G57</f>
        <v>279</v>
      </c>
      <c r="H62" s="65"/>
      <c r="I62" s="42"/>
    </row>
    <row r="63" customFormat="false" ht="14.25" hidden="false" customHeight="false" outlineLevel="0" collapsed="false">
      <c r="A63" s="78" t="s">
        <v>61</v>
      </c>
      <c r="B63" s="79" t="n">
        <f aca="false">B7+B8+B13+B17+B20+B23+B41+B44+B47+B36+B26+B51+B54+B55+B58</f>
        <v>41384.211363</v>
      </c>
      <c r="C63" s="79" t="n">
        <f aca="false">C7+C8+C13+C17+C20+C23+C41+C44+C47+C36+C26+C51+C54+C55+C58</f>
        <v>51658.967195</v>
      </c>
      <c r="D63" s="79" t="n">
        <f aca="false">D7+D8+D13+D17+D20+D23+D41+D44+D47+D36+D26+D51+D54+D55+D58</f>
        <v>39708.876608</v>
      </c>
      <c r="E63" s="79" t="n">
        <f aca="false">E7+E8+E13+E17+E20+E23+E41+E44+E47+E36+E26+E51+E54+E55+E58</f>
        <v>22555.374685</v>
      </c>
      <c r="F63" s="79" t="n">
        <f aca="false">F7+F8+F13+F17+F20+F23+F41+F44+F47+F36+F26+F51+F54+F55+F58</f>
        <v>34838.17651</v>
      </c>
      <c r="G63" s="79" t="n">
        <f aca="false">G7+G8+G13+G17+G20+G23+G41+G44+G47+G36+G26+G51+G54+G55+G58</f>
        <v>190145.606361</v>
      </c>
      <c r="I63" s="42"/>
    </row>
    <row r="64" s="16" customFormat="true" ht="14.25" hidden="false" customHeight="false" outlineLevel="0" collapsed="false">
      <c r="A64" s="93"/>
      <c r="B64" s="94"/>
      <c r="C64" s="94"/>
      <c r="D64" s="94"/>
      <c r="E64" s="94"/>
      <c r="F64" s="94"/>
      <c r="G64" s="95"/>
      <c r="H64" s="65"/>
    </row>
    <row r="65" customFormat="false" ht="33" hidden="false" customHeight="true" outlineLevel="0" collapsed="false">
      <c r="A65" s="54"/>
      <c r="H65" s="26"/>
    </row>
    <row r="67" customFormat="false" ht="14.25" hidden="false" customHeight="false" outlineLevel="0" collapsed="false">
      <c r="H67" s="96"/>
    </row>
    <row r="69" customFormat="false" ht="14.25" hidden="false" customHeight="false" outlineLevel="0" collapsed="false">
      <c r="B69" s="57"/>
    </row>
    <row r="73" customFormat="false" ht="14.25" hidden="false" customHeight="false" outlineLevel="0" collapsed="false">
      <c r="B73" s="57"/>
    </row>
  </sheetData>
  <mergeCells count="17">
    <mergeCell ref="A1:G1"/>
    <mergeCell ref="A4:G4"/>
    <mergeCell ref="A10:G10"/>
    <mergeCell ref="A14:G14"/>
    <mergeCell ref="A19:G19"/>
    <mergeCell ref="A21:G21"/>
    <mergeCell ref="A24:G24"/>
    <mergeCell ref="A27:G27"/>
    <mergeCell ref="A30:G30"/>
    <mergeCell ref="A33:G33"/>
    <mergeCell ref="A38:G38"/>
    <mergeCell ref="A42:G42"/>
    <mergeCell ref="A45:G45"/>
    <mergeCell ref="A49:G49"/>
    <mergeCell ref="A52:G52"/>
    <mergeCell ref="A56:G56"/>
    <mergeCell ref="A59: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3" activeCellId="0" sqref="H1:H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56"/>
    <col collapsed="false" customWidth="true" hidden="false" outlineLevel="0" max="4" min="3" style="2" width="11.28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7" min="7" style="16" width="13.7"/>
    <col collapsed="false" customWidth="true" hidden="false" outlineLevel="0" max="8" min="8" style="58" width="13.85"/>
    <col collapsed="false" customWidth="true" hidden="false" outlineLevel="0" max="9" min="9" style="2" width="16.56"/>
    <col collapsed="false" customWidth="false" hidden="false" outlineLevel="0" max="257" min="10" style="2" width="9.14"/>
  </cols>
  <sheetData>
    <row r="1" customFormat="false" ht="38.25" hidden="false" customHeight="true" outlineLevel="0" collapsed="false">
      <c r="A1" s="59" t="s">
        <v>90</v>
      </c>
      <c r="B1" s="59"/>
      <c r="C1" s="59"/>
      <c r="D1" s="59"/>
      <c r="E1" s="59"/>
      <c r="F1" s="59"/>
      <c r="G1" s="59"/>
    </row>
    <row r="3" customFormat="false" ht="85.5" hidden="false" customHeight="true" outlineLevel="0" collapsed="false">
      <c r="A3" s="60" t="s">
        <v>63</v>
      </c>
      <c r="B3" s="87" t="s">
        <v>91</v>
      </c>
      <c r="C3" s="87" t="s">
        <v>92</v>
      </c>
      <c r="D3" s="87" t="s">
        <v>93</v>
      </c>
      <c r="E3" s="87" t="s">
        <v>94</v>
      </c>
      <c r="F3" s="87" t="s">
        <v>95</v>
      </c>
      <c r="G3" s="61" t="s">
        <v>96</v>
      </c>
    </row>
    <row r="4" customFormat="false" ht="36.75" hidden="false" customHeight="true" outlineLevel="0" collapsed="false">
      <c r="A4" s="10" t="s">
        <v>69</v>
      </c>
      <c r="B4" s="10"/>
      <c r="C4" s="10"/>
      <c r="D4" s="10"/>
      <c r="E4" s="10"/>
      <c r="F4" s="10"/>
      <c r="G4" s="10"/>
    </row>
    <row r="5" customFormat="false" ht="28.5" hidden="false" customHeight="true" outlineLevel="0" collapsed="false">
      <c r="A5" s="62" t="s">
        <v>16</v>
      </c>
      <c r="B5" s="63" t="n">
        <v>34</v>
      </c>
      <c r="C5" s="63" t="n">
        <v>7</v>
      </c>
      <c r="D5" s="63" t="n">
        <v>10</v>
      </c>
      <c r="E5" s="63" t="n">
        <v>21</v>
      </c>
      <c r="F5" s="63" t="n">
        <v>6</v>
      </c>
      <c r="G5" s="80" t="n">
        <f aca="false">'Մարզային բաշխում'!F6</f>
        <v>78</v>
      </c>
    </row>
    <row r="6" customFormat="false" ht="15" hidden="false" customHeight="true" outlineLevel="0" collapsed="false">
      <c r="A6" s="66" t="s">
        <v>17</v>
      </c>
      <c r="B6" s="63" t="n">
        <v>3</v>
      </c>
      <c r="C6" s="63" t="n">
        <v>1</v>
      </c>
      <c r="D6" s="63" t="n">
        <v>1</v>
      </c>
      <c r="E6" s="63" t="n">
        <v>2</v>
      </c>
      <c r="F6" s="63" t="n">
        <v>1</v>
      </c>
      <c r="G6" s="80" t="n">
        <f aca="false">'Մարզային բաշխում'!F7</f>
        <v>8</v>
      </c>
    </row>
    <row r="7" s="16" customFormat="true" ht="15.75" hidden="false" customHeight="true" outlineLevel="0" collapsed="false">
      <c r="A7" s="62" t="s">
        <v>18</v>
      </c>
      <c r="B7" s="67" t="n">
        <v>2805</v>
      </c>
      <c r="C7" s="67" t="n">
        <v>577.5</v>
      </c>
      <c r="D7" s="67" t="n">
        <v>825</v>
      </c>
      <c r="E7" s="67" t="n">
        <v>1732.5</v>
      </c>
      <c r="F7" s="67" t="n">
        <v>495</v>
      </c>
      <c r="G7" s="67" t="n">
        <f aca="false">'Մարզային բաշխում'!F8</f>
        <v>6435</v>
      </c>
      <c r="H7" s="58"/>
    </row>
    <row r="8" s="16" customFormat="true" ht="17.25" hidden="false" customHeight="true" outlineLevel="0" collapsed="false">
      <c r="A8" s="62" t="s">
        <v>19</v>
      </c>
      <c r="B8" s="67" t="n">
        <v>3102.5</v>
      </c>
      <c r="C8" s="67" t="n">
        <v>638.75</v>
      </c>
      <c r="D8" s="67" t="n">
        <v>912.5</v>
      </c>
      <c r="E8" s="67" t="n">
        <v>1916.25</v>
      </c>
      <c r="F8" s="67" t="n">
        <v>547.5</v>
      </c>
      <c r="G8" s="67" t="n">
        <f aca="false">'Մարզային բաշխում'!F9</f>
        <v>7117.5</v>
      </c>
      <c r="H8" s="58"/>
    </row>
    <row r="9" s="16" customFormat="true" ht="16.5" hidden="false" customHeight="true" outlineLevel="0" collapsed="false">
      <c r="A9" s="11" t="s">
        <v>20</v>
      </c>
      <c r="B9" s="63" t="n">
        <v>17</v>
      </c>
      <c r="C9" s="63" t="n">
        <v>3</v>
      </c>
      <c r="D9" s="63" t="n">
        <v>5</v>
      </c>
      <c r="E9" s="63" t="n">
        <v>11</v>
      </c>
      <c r="F9" s="63" t="n">
        <v>3</v>
      </c>
      <c r="G9" s="80" t="n">
        <f aca="false">'Մարզային բաշխում'!F10</f>
        <v>39</v>
      </c>
      <c r="H9" s="58"/>
    </row>
    <row r="10" customFormat="false" ht="31.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</row>
    <row r="11" customFormat="false" ht="23.1" hidden="false" customHeight="true" outlineLevel="0" collapsed="false">
      <c r="A11" s="11" t="s">
        <v>23</v>
      </c>
      <c r="B11" s="81" t="n">
        <v>7</v>
      </c>
      <c r="C11" s="81" t="n">
        <v>2</v>
      </c>
      <c r="D11" s="81" t="n">
        <v>5</v>
      </c>
      <c r="E11" s="81" t="n">
        <v>4</v>
      </c>
      <c r="F11" s="81" t="n">
        <v>1</v>
      </c>
      <c r="G11" s="80" t="n">
        <f aca="false">'Մարզային բաշխում'!F13</f>
        <v>19</v>
      </c>
    </row>
    <row r="12" customFormat="false" ht="33.75" hidden="false" customHeight="true" outlineLevel="0" collapsed="false">
      <c r="A12" s="11" t="s">
        <v>24</v>
      </c>
      <c r="B12" s="81" t="n">
        <v>1</v>
      </c>
      <c r="C12" s="81" t="n">
        <v>0</v>
      </c>
      <c r="D12" s="81" t="n">
        <v>0</v>
      </c>
      <c r="E12" s="81" t="n">
        <v>0</v>
      </c>
      <c r="F12" s="81" t="n">
        <v>0</v>
      </c>
      <c r="G12" s="80" t="n">
        <f aca="false">'Մարզային բաշխում'!F14</f>
        <v>1</v>
      </c>
      <c r="I12" s="69"/>
    </row>
    <row r="13" customFormat="false" ht="19.5" hidden="false" customHeight="true" outlineLevel="0" collapsed="false">
      <c r="A13" s="11" t="s">
        <v>25</v>
      </c>
      <c r="B13" s="76" t="n">
        <v>2475</v>
      </c>
      <c r="C13" s="76" t="n">
        <v>660</v>
      </c>
      <c r="D13" s="76" t="n">
        <v>1650</v>
      </c>
      <c r="E13" s="76" t="n">
        <v>1320</v>
      </c>
      <c r="F13" s="76" t="n">
        <v>330</v>
      </c>
      <c r="G13" s="70" t="n">
        <f aca="false">'Մարզային բաշխում'!F15</f>
        <v>6435</v>
      </c>
      <c r="I13" s="69"/>
    </row>
    <row r="14" customFormat="false" ht="36" hidden="false" customHeight="true" outlineLevel="0" collapsed="false">
      <c r="A14" s="10" t="s">
        <v>26</v>
      </c>
      <c r="B14" s="10"/>
      <c r="C14" s="10"/>
      <c r="D14" s="10"/>
      <c r="E14" s="10"/>
      <c r="F14" s="10"/>
      <c r="G14" s="10"/>
    </row>
    <row r="15" customFormat="false" ht="27" hidden="false" customHeight="true" outlineLevel="0" collapsed="false">
      <c r="A15" s="22" t="s">
        <v>16</v>
      </c>
      <c r="B15" s="18" t="n">
        <v>33</v>
      </c>
      <c r="C15" s="18" t="n">
        <v>11</v>
      </c>
      <c r="D15" s="18" t="n">
        <v>13</v>
      </c>
      <c r="E15" s="18" t="n">
        <v>15</v>
      </c>
      <c r="F15" s="18" t="n">
        <v>8</v>
      </c>
      <c r="G15" s="68" t="n">
        <f aca="false">'Մարզային բաշխում'!F18</f>
        <v>80</v>
      </c>
    </row>
    <row r="16" customFormat="false" ht="13.5" hidden="false" customHeight="true" outlineLevel="0" collapsed="false">
      <c r="A16" s="15" t="s">
        <v>17</v>
      </c>
      <c r="B16" s="18" t="n">
        <v>7</v>
      </c>
      <c r="C16" s="18" t="n">
        <v>2</v>
      </c>
      <c r="D16" s="18" t="n">
        <v>3</v>
      </c>
      <c r="E16" s="18" t="n">
        <v>3</v>
      </c>
      <c r="F16" s="18" t="n">
        <v>1</v>
      </c>
      <c r="G16" s="68" t="n">
        <f aca="false">'Մարզային բաշխում'!F19</f>
        <v>16</v>
      </c>
    </row>
    <row r="17" customFormat="false" ht="15" hidden="false" customHeight="true" outlineLevel="0" collapsed="false">
      <c r="A17" s="22" t="s">
        <v>25</v>
      </c>
      <c r="B17" s="70" t="n">
        <v>7562.511</v>
      </c>
      <c r="C17" s="70" t="n">
        <v>2520.837</v>
      </c>
      <c r="D17" s="70" t="n">
        <v>2979.171</v>
      </c>
      <c r="E17" s="70" t="n">
        <v>3437.505</v>
      </c>
      <c r="F17" s="70" t="n">
        <v>1833.336</v>
      </c>
      <c r="G17" s="70" t="n">
        <f aca="false">'Մարզային բաշխում'!F20</f>
        <v>18333.36</v>
      </c>
    </row>
    <row r="18" s="16" customFormat="true" ht="16.5" hidden="false" customHeight="true" outlineLevel="0" collapsed="false">
      <c r="A18" s="22" t="s">
        <v>27</v>
      </c>
      <c r="B18" s="18" t="n">
        <v>17</v>
      </c>
      <c r="C18" s="18" t="n">
        <v>5</v>
      </c>
      <c r="D18" s="18" t="n">
        <v>6</v>
      </c>
      <c r="E18" s="18" t="n">
        <v>8</v>
      </c>
      <c r="F18" s="18" t="n">
        <v>4</v>
      </c>
      <c r="G18" s="68" t="n">
        <f aca="false">'Մարզային բաշխում'!F21</f>
        <v>40</v>
      </c>
      <c r="H18" s="58"/>
    </row>
    <row r="19" customFormat="false" ht="18.75" hidden="false" customHeight="true" outlineLevel="0" collapsed="false">
      <c r="A19" s="71" t="s">
        <v>28</v>
      </c>
      <c r="B19" s="71"/>
      <c r="C19" s="71"/>
      <c r="D19" s="71"/>
      <c r="E19" s="71"/>
      <c r="F19" s="71"/>
      <c r="G19" s="71"/>
    </row>
    <row r="20" customFormat="false" ht="14.25" hidden="false" customHeight="false" outlineLevel="0" collapsed="false">
      <c r="A20" s="11" t="s">
        <v>25</v>
      </c>
      <c r="B20" s="70" t="n">
        <v>700</v>
      </c>
      <c r="C20" s="70"/>
      <c r="D20" s="70"/>
      <c r="E20" s="70"/>
      <c r="F20" s="70"/>
      <c r="G20" s="70" t="n">
        <v>700</v>
      </c>
    </row>
    <row r="21" s="16" customFormat="true" ht="17.25" hidden="false" customHeight="true" outlineLevel="0" collapsed="false">
      <c r="A21" s="10" t="s">
        <v>34</v>
      </c>
      <c r="B21" s="10"/>
      <c r="C21" s="10"/>
      <c r="D21" s="10"/>
      <c r="E21" s="10"/>
      <c r="F21" s="10"/>
      <c r="G21" s="10"/>
      <c r="H21" s="58"/>
    </row>
    <row r="22" customFormat="false" ht="27.75" hidden="false" customHeight="true" outlineLevel="0" collapsed="false">
      <c r="A22" s="11" t="s">
        <v>16</v>
      </c>
      <c r="B22" s="18" t="n">
        <v>1</v>
      </c>
      <c r="C22" s="18" t="n">
        <v>0</v>
      </c>
      <c r="D22" s="18" t="n">
        <v>0</v>
      </c>
      <c r="E22" s="18" t="n">
        <v>1</v>
      </c>
      <c r="F22" s="18" t="n">
        <v>0</v>
      </c>
      <c r="G22" s="68" t="n">
        <f aca="false">'Մարզային բաշխում'!F32</f>
        <v>2</v>
      </c>
    </row>
    <row r="23" customFormat="false" ht="14.25" hidden="false" customHeight="true" outlineLevel="0" collapsed="false">
      <c r="A23" s="11" t="s">
        <v>25</v>
      </c>
      <c r="B23" s="70" t="n">
        <v>865</v>
      </c>
      <c r="C23" s="70" t="n">
        <v>0</v>
      </c>
      <c r="D23" s="70" t="n">
        <v>0</v>
      </c>
      <c r="E23" s="70" t="n">
        <v>865</v>
      </c>
      <c r="F23" s="70" t="n">
        <v>0</v>
      </c>
      <c r="G23" s="70" t="n">
        <f aca="false">'Մարզային բաշխում'!F33</f>
        <v>1730</v>
      </c>
    </row>
    <row r="24" customFormat="false" ht="31.5" hidden="false" customHeight="true" outlineLevel="0" collapsed="false">
      <c r="A24" s="10" t="s">
        <v>35</v>
      </c>
      <c r="B24" s="10"/>
      <c r="C24" s="10"/>
      <c r="D24" s="10"/>
      <c r="E24" s="10"/>
      <c r="F24" s="10"/>
      <c r="G24" s="10"/>
    </row>
    <row r="25" customFormat="false" ht="27" hidden="false" customHeight="true" outlineLevel="0" collapsed="false">
      <c r="A25" s="11" t="s">
        <v>76</v>
      </c>
      <c r="B25" s="18" t="n">
        <f aca="false">B28+B31</f>
        <v>75</v>
      </c>
      <c r="C25" s="18" t="n">
        <f aca="false">C28+C31</f>
        <v>14</v>
      </c>
      <c r="D25" s="91" t="n">
        <f aca="false">D28+D31</f>
        <v>33</v>
      </c>
      <c r="E25" s="18" t="n">
        <f aca="false">E28+E31</f>
        <v>43</v>
      </c>
      <c r="F25" s="18" t="n">
        <f aca="false">F28+F31</f>
        <v>14</v>
      </c>
      <c r="G25" s="68" t="n">
        <f aca="false">'Մարզային բաշխում'!F36</f>
        <v>179</v>
      </c>
    </row>
    <row r="26" customFormat="false" ht="14.25" hidden="false" customHeight="false" outlineLevel="0" collapsed="false">
      <c r="A26" s="11" t="s">
        <v>25</v>
      </c>
      <c r="B26" s="70" t="n">
        <f aca="false">B29+B32</f>
        <v>15300</v>
      </c>
      <c r="C26" s="70" t="n">
        <f aca="false">C29+C32</f>
        <v>2800</v>
      </c>
      <c r="D26" s="70" t="n">
        <f aca="false">D29+D32</f>
        <v>6900</v>
      </c>
      <c r="E26" s="70" t="n">
        <f aca="false">E29+E32</f>
        <v>8900</v>
      </c>
      <c r="F26" s="70" t="n">
        <f aca="false">F29+F32</f>
        <v>2800</v>
      </c>
      <c r="G26" s="70" t="n">
        <f aca="false">'Մարզային բաշխում'!F37</f>
        <v>36700</v>
      </c>
    </row>
    <row r="27" customFormat="false" ht="27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27"/>
    </row>
    <row r="28" customFormat="false" ht="16.5" hidden="false" customHeight="true" outlineLevel="0" collapsed="false">
      <c r="A28" s="11" t="s">
        <v>23</v>
      </c>
      <c r="B28" s="18" t="n">
        <v>1</v>
      </c>
      <c r="C28" s="18" t="n">
        <v>0</v>
      </c>
      <c r="D28" s="18" t="n">
        <v>1</v>
      </c>
      <c r="E28" s="18" t="n">
        <v>1</v>
      </c>
      <c r="F28" s="18" t="n">
        <v>0</v>
      </c>
      <c r="G28" s="68" t="n">
        <f aca="false">'Մարզային բաշխում'!F40</f>
        <v>3</v>
      </c>
    </row>
    <row r="29" customFormat="false" ht="14.25" hidden="false" customHeight="false" outlineLevel="0" collapsed="false">
      <c r="A29" s="11" t="s">
        <v>25</v>
      </c>
      <c r="B29" s="70" t="n">
        <v>500</v>
      </c>
      <c r="C29" s="70" t="n">
        <v>0</v>
      </c>
      <c r="D29" s="70" t="n">
        <v>500</v>
      </c>
      <c r="E29" s="70" t="n">
        <v>500</v>
      </c>
      <c r="F29" s="70" t="n">
        <v>0</v>
      </c>
      <c r="G29" s="70" t="n">
        <f aca="false">'Մարզային բաշխում'!F41</f>
        <v>1500</v>
      </c>
    </row>
    <row r="30" customFormat="false" ht="30.75" hidden="false" customHeight="true" outlineLevel="0" collapsed="false">
      <c r="A30" s="27" t="s">
        <v>38</v>
      </c>
      <c r="B30" s="27"/>
      <c r="C30" s="27"/>
      <c r="D30" s="27"/>
      <c r="E30" s="27"/>
      <c r="F30" s="27"/>
      <c r="G30" s="27"/>
    </row>
    <row r="31" customFormat="false" ht="19.5" hidden="false" customHeight="true" outlineLevel="0" collapsed="false">
      <c r="A31" s="11" t="s">
        <v>23</v>
      </c>
      <c r="B31" s="18" t="n">
        <v>74</v>
      </c>
      <c r="C31" s="18" t="n">
        <v>14</v>
      </c>
      <c r="D31" s="18" t="n">
        <v>32</v>
      </c>
      <c r="E31" s="18" t="n">
        <v>42</v>
      </c>
      <c r="F31" s="18" t="n">
        <v>14</v>
      </c>
      <c r="G31" s="68" t="n">
        <f aca="false">'Մարզային բաշխում'!F43</f>
        <v>176</v>
      </c>
    </row>
    <row r="32" customFormat="false" ht="14.25" hidden="false" customHeight="false" outlineLevel="0" collapsed="false">
      <c r="A32" s="11" t="s">
        <v>25</v>
      </c>
      <c r="B32" s="70" t="n">
        <v>14800</v>
      </c>
      <c r="C32" s="70" t="n">
        <v>2800</v>
      </c>
      <c r="D32" s="70" t="n">
        <v>6400</v>
      </c>
      <c r="E32" s="70" t="n">
        <v>8400</v>
      </c>
      <c r="F32" s="70" t="n">
        <v>2800</v>
      </c>
      <c r="G32" s="70" t="n">
        <f aca="false">'Մարզային բաշխում'!F44</f>
        <v>35200</v>
      </c>
    </row>
    <row r="33" customFormat="false" ht="18.75" hidden="false" customHeight="true" outlineLevel="0" collapsed="false">
      <c r="A33" s="10" t="s">
        <v>70</v>
      </c>
      <c r="B33" s="10"/>
      <c r="C33" s="10"/>
      <c r="D33" s="10"/>
      <c r="E33" s="10"/>
      <c r="F33" s="10"/>
      <c r="G33" s="10"/>
    </row>
    <row r="34" customFormat="false" ht="26.25" hidden="false" customHeight="true" outlineLevel="0" collapsed="false">
      <c r="A34" s="11" t="s">
        <v>40</v>
      </c>
      <c r="B34" s="18" t="n">
        <v>52</v>
      </c>
      <c r="C34" s="18" t="n">
        <v>11</v>
      </c>
      <c r="D34" s="18" t="n">
        <v>18</v>
      </c>
      <c r="E34" s="18" t="n">
        <v>30</v>
      </c>
      <c r="F34" s="18" t="n">
        <v>11</v>
      </c>
      <c r="G34" s="68" t="n">
        <f aca="false">'Մարզային բաշխում'!F46</f>
        <v>122</v>
      </c>
    </row>
    <row r="35" customFormat="false" ht="14.25" hidden="false" customHeight="false" outlineLevel="0" collapsed="false">
      <c r="A35" s="15" t="s">
        <v>17</v>
      </c>
      <c r="B35" s="18" t="n">
        <v>8</v>
      </c>
      <c r="C35" s="18" t="n">
        <v>2</v>
      </c>
      <c r="D35" s="18" t="n">
        <v>3</v>
      </c>
      <c r="E35" s="18" t="n">
        <v>5</v>
      </c>
      <c r="F35" s="18" t="n">
        <v>2</v>
      </c>
      <c r="G35" s="68" t="n">
        <f aca="false">'Մարզային բաշխում'!F47</f>
        <v>20</v>
      </c>
    </row>
    <row r="36" customFormat="false" ht="14.25" hidden="false" customHeight="false" outlineLevel="0" collapsed="false">
      <c r="A36" s="11" t="s">
        <v>25</v>
      </c>
      <c r="B36" s="70" t="n">
        <v>1300</v>
      </c>
      <c r="C36" s="70" t="n">
        <v>275</v>
      </c>
      <c r="D36" s="70" t="n">
        <v>450</v>
      </c>
      <c r="E36" s="70" t="n">
        <v>750</v>
      </c>
      <c r="F36" s="70" t="n">
        <v>275</v>
      </c>
      <c r="G36" s="70" t="n">
        <f aca="false">'Մարզային բաշխում'!F48</f>
        <v>3050</v>
      </c>
    </row>
    <row r="37" s="16" customFormat="true" ht="14.25" hidden="false" customHeight="false" outlineLevel="0" collapsed="false">
      <c r="A37" s="11" t="s">
        <v>41</v>
      </c>
      <c r="B37" s="18" t="n">
        <v>26</v>
      </c>
      <c r="C37" s="18" t="n">
        <v>5</v>
      </c>
      <c r="D37" s="18" t="n">
        <v>9</v>
      </c>
      <c r="E37" s="18" t="n">
        <v>15</v>
      </c>
      <c r="F37" s="18" t="n">
        <v>6</v>
      </c>
      <c r="G37" s="68" t="n">
        <f aca="false">'Մարզային բաշխում'!F49</f>
        <v>61</v>
      </c>
      <c r="H37" s="58"/>
    </row>
    <row r="38" customFormat="false" ht="19.5" hidden="false" customHeight="true" outlineLevel="0" collapsed="false">
      <c r="A38" s="10" t="s">
        <v>42</v>
      </c>
      <c r="B38" s="10"/>
      <c r="C38" s="10"/>
      <c r="D38" s="10"/>
      <c r="E38" s="10"/>
      <c r="F38" s="10"/>
      <c r="G38" s="10"/>
    </row>
    <row r="39" customFormat="false" ht="27.75" hidden="false" customHeight="true" outlineLevel="0" collapsed="false">
      <c r="A39" s="11" t="s">
        <v>43</v>
      </c>
      <c r="B39" s="18" t="n">
        <v>3</v>
      </c>
      <c r="C39" s="18" t="n">
        <v>0</v>
      </c>
      <c r="D39" s="18" t="n">
        <v>1</v>
      </c>
      <c r="E39" s="18" t="n">
        <v>1</v>
      </c>
      <c r="F39" s="18" t="n">
        <v>0</v>
      </c>
      <c r="G39" s="68" t="n">
        <f aca="false">'Մարզային բաշխում'!F52</f>
        <v>5</v>
      </c>
    </row>
    <row r="40" customFormat="false" ht="14.25" hidden="false" customHeight="false" outlineLevel="0" collapsed="false">
      <c r="A40" s="15" t="s">
        <v>17</v>
      </c>
      <c r="B40" s="18" t="n">
        <v>1</v>
      </c>
      <c r="C40" s="18" t="n">
        <v>0</v>
      </c>
      <c r="D40" s="18" t="n">
        <v>0</v>
      </c>
      <c r="E40" s="18" t="n">
        <v>0</v>
      </c>
      <c r="F40" s="18" t="n">
        <v>0</v>
      </c>
      <c r="G40" s="68" t="n">
        <f aca="false">'Մարզային բաշխում'!F53</f>
        <v>1</v>
      </c>
    </row>
    <row r="41" customFormat="false" ht="14.25" hidden="false" customHeight="false" outlineLevel="0" collapsed="false">
      <c r="A41" s="11" t="s">
        <v>25</v>
      </c>
      <c r="B41" s="70" t="n">
        <v>3000</v>
      </c>
      <c r="C41" s="70" t="n">
        <v>0</v>
      </c>
      <c r="D41" s="70" t="n">
        <v>1000</v>
      </c>
      <c r="E41" s="70" t="n">
        <v>1000</v>
      </c>
      <c r="F41" s="70" t="n">
        <v>0</v>
      </c>
      <c r="G41" s="70" t="n">
        <f aca="false">'Մարզային բաշխում'!F54</f>
        <v>5000</v>
      </c>
    </row>
    <row r="42" customFormat="false" ht="17.25" hidden="false" customHeight="true" outlineLevel="0" collapsed="false">
      <c r="A42" s="10" t="s">
        <v>45</v>
      </c>
      <c r="B42" s="10"/>
      <c r="C42" s="10"/>
      <c r="D42" s="10"/>
      <c r="E42" s="10"/>
      <c r="F42" s="10"/>
      <c r="G42" s="10"/>
    </row>
    <row r="43" customFormat="false" ht="21" hidden="false" customHeight="true" outlineLevel="0" collapsed="false">
      <c r="A43" s="11" t="s">
        <v>46</v>
      </c>
      <c r="B43" s="18" t="n">
        <v>221</v>
      </c>
      <c r="C43" s="18" t="n">
        <v>29</v>
      </c>
      <c r="D43" s="18" t="n">
        <v>51</v>
      </c>
      <c r="E43" s="18" t="n">
        <v>68</v>
      </c>
      <c r="F43" s="18" t="n">
        <v>32</v>
      </c>
      <c r="G43" s="68" t="n">
        <f aca="false">'Մարզային բաշխում'!F58</f>
        <v>401</v>
      </c>
    </row>
    <row r="44" customFormat="false" ht="14.25" hidden="false" customHeight="false" outlineLevel="0" collapsed="false">
      <c r="A44" s="11" t="s">
        <v>25</v>
      </c>
      <c r="B44" s="70" t="n">
        <v>55738.850453</v>
      </c>
      <c r="C44" s="70" t="n">
        <v>7314.147797</v>
      </c>
      <c r="D44" s="70" t="n">
        <v>12862.811643</v>
      </c>
      <c r="E44" s="70" t="n">
        <v>17150.415524</v>
      </c>
      <c r="F44" s="70" t="n">
        <v>8070.783776</v>
      </c>
      <c r="G44" s="70" t="n">
        <f aca="false">'Մարզային բաշխում'!F60</f>
        <v>101137.009193</v>
      </c>
    </row>
    <row r="45" customFormat="false" ht="35.25" hidden="false" customHeight="true" outlineLevel="0" collapsed="false">
      <c r="A45" s="10" t="s">
        <v>48</v>
      </c>
      <c r="B45" s="10"/>
      <c r="C45" s="10"/>
      <c r="D45" s="10"/>
      <c r="E45" s="10"/>
      <c r="F45" s="10"/>
      <c r="G45" s="10"/>
    </row>
    <row r="46" customFormat="false" ht="15.75" hidden="false" customHeight="true" outlineLevel="0" collapsed="false">
      <c r="A46" s="11" t="s">
        <v>23</v>
      </c>
      <c r="B46" s="18" t="n">
        <v>4</v>
      </c>
      <c r="C46" s="18" t="n">
        <v>1</v>
      </c>
      <c r="D46" s="18" t="n">
        <v>2</v>
      </c>
      <c r="E46" s="18" t="n">
        <v>2</v>
      </c>
      <c r="F46" s="18" t="n">
        <v>2</v>
      </c>
      <c r="G46" s="68" t="n">
        <f aca="false">'Մարզային բաշխում'!F63</f>
        <v>11</v>
      </c>
    </row>
    <row r="47" customFormat="false" ht="14.25" hidden="false" customHeight="false" outlineLevel="0" collapsed="false">
      <c r="A47" s="11" t="s">
        <v>25</v>
      </c>
      <c r="B47" s="70" t="n">
        <v>2520</v>
      </c>
      <c r="C47" s="70" t="n">
        <v>630</v>
      </c>
      <c r="D47" s="70" t="n">
        <v>1260</v>
      </c>
      <c r="E47" s="70" t="n">
        <v>1260</v>
      </c>
      <c r="F47" s="70" t="n">
        <v>1260</v>
      </c>
      <c r="G47" s="70" t="n">
        <f aca="false">'Մարզային բաշխում'!F64</f>
        <v>6930</v>
      </c>
    </row>
    <row r="48" customFormat="false" ht="14.25" hidden="false" customHeight="false" outlineLevel="0" collapsed="false">
      <c r="A48" s="11" t="s">
        <v>41</v>
      </c>
      <c r="B48" s="18" t="n">
        <v>2</v>
      </c>
      <c r="C48" s="18" t="n">
        <v>1</v>
      </c>
      <c r="D48" s="18" t="n">
        <v>1</v>
      </c>
      <c r="E48" s="18" t="n">
        <v>1</v>
      </c>
      <c r="F48" s="18" t="n">
        <v>1</v>
      </c>
      <c r="G48" s="68" t="n">
        <f aca="false">'Մարզային բաշխում'!F65</f>
        <v>6</v>
      </c>
    </row>
    <row r="49" customFormat="false" ht="42.95" hidden="false" customHeight="true" outlineLevel="0" collapsed="false">
      <c r="A49" s="10" t="str">
        <f aca="false">'Մարզային բաշխում'!A67:M67</f>
        <v>Մինչև երեք տարեկան երեխայի խնամքի արձակուրդում գտնվ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v>
      </c>
      <c r="B49" s="10"/>
      <c r="C49" s="10"/>
      <c r="D49" s="10"/>
      <c r="E49" s="10"/>
      <c r="F49" s="10"/>
      <c r="G49" s="10"/>
    </row>
    <row r="50" customFormat="false" ht="14.25" hidden="false" customHeight="false" outlineLevel="0" collapsed="false">
      <c r="A50" s="11" t="str">
        <f aca="false">'Մարզային բաշխում'!A68</f>
        <v>Ծրագրում ընդգրկված շահառուների թիվը</v>
      </c>
      <c r="B50" s="18" t="n">
        <v>12</v>
      </c>
      <c r="C50" s="18" t="n">
        <v>1</v>
      </c>
      <c r="D50" s="18" t="n">
        <v>3</v>
      </c>
      <c r="E50" s="18" t="n">
        <v>5</v>
      </c>
      <c r="F50" s="18" t="n">
        <v>2</v>
      </c>
      <c r="G50" s="68" t="n">
        <f aca="false">'Մարզային բաշխում'!F68</f>
        <v>23</v>
      </c>
    </row>
    <row r="51" customFormat="false" ht="14.25" hidden="false" customHeight="false" outlineLevel="0" collapsed="false">
      <c r="A51" s="11" t="str">
        <f aca="false">'Մարզային բաշխում'!A69</f>
        <v>Նախատեսվող ֆինանսական միջոցները</v>
      </c>
      <c r="B51" s="70" t="n">
        <v>7260</v>
      </c>
      <c r="C51" s="70" t="n">
        <v>605</v>
      </c>
      <c r="D51" s="70" t="n">
        <v>1815</v>
      </c>
      <c r="E51" s="70" t="n">
        <v>3025</v>
      </c>
      <c r="F51" s="70" t="n">
        <v>1210</v>
      </c>
      <c r="G51" s="70" t="n">
        <f aca="false">'Մարզային բաշխում'!F69</f>
        <v>13915</v>
      </c>
    </row>
    <row r="52" customFormat="false" ht="14.25" hidden="false" customHeight="true" outlineLevel="0" collapsed="false">
      <c r="A52" s="10" t="str">
        <f aca="false">'Մարզային բաշխում'!A71:M71</f>
        <v>Վարձատրվող հասարակական աշխատանքների կազմակերպման միջոցով գործազուրկների ժամանակավոր զբաղվածության ապահովում</v>
      </c>
      <c r="B52" s="10"/>
      <c r="C52" s="10"/>
      <c r="D52" s="10"/>
      <c r="E52" s="10"/>
      <c r="F52" s="10"/>
      <c r="G52" s="10"/>
    </row>
    <row r="53" customFormat="false" ht="14.25" hidden="false" customHeight="false" outlineLevel="0" collapsed="false">
      <c r="A53" s="11" t="str">
        <f aca="false">'Մարզային բաշխում'!A72</f>
        <v>Ծրագրերի թիվը</v>
      </c>
      <c r="B53" s="18" t="n">
        <v>3</v>
      </c>
      <c r="C53" s="18" t="n">
        <v>1</v>
      </c>
      <c r="D53" s="18" t="n">
        <v>1</v>
      </c>
      <c r="E53" s="18" t="n">
        <v>2</v>
      </c>
      <c r="F53" s="18" t="n">
        <v>0</v>
      </c>
      <c r="G53" s="68" t="n">
        <f aca="false">'Մարզային բաշխում'!F72</f>
        <v>7</v>
      </c>
    </row>
    <row r="54" customFormat="false" ht="14.25" hidden="false" customHeight="false" outlineLevel="0" collapsed="false">
      <c r="A54" s="11" t="str">
        <f aca="false">'Մարզային բաշխում'!A74</f>
        <v>Նախատեսվող ֆինանսական միջոցները</v>
      </c>
      <c r="B54" s="70" t="n">
        <v>4500</v>
      </c>
      <c r="C54" s="70" t="n">
        <v>1500</v>
      </c>
      <c r="D54" s="70" t="n">
        <v>1500</v>
      </c>
      <c r="E54" s="70" t="n">
        <v>3000</v>
      </c>
      <c r="F54" s="70" t="n">
        <v>0</v>
      </c>
      <c r="G54" s="70" t="n">
        <f aca="false">'Մարզային բաշխում'!F74</f>
        <v>10500</v>
      </c>
    </row>
    <row r="55" customFormat="false" ht="14.25" hidden="false" customHeight="false" outlineLevel="0" collapsed="false">
      <c r="A55" s="11" t="str">
        <f aca="false">'Մարզային բաշխում'!A75</f>
        <v>Պահպանման ծախսեր</v>
      </c>
      <c r="B55" s="70" t="n">
        <v>45</v>
      </c>
      <c r="C55" s="70" t="n">
        <v>15</v>
      </c>
      <c r="D55" s="70" t="n">
        <v>15</v>
      </c>
      <c r="E55" s="70" t="n">
        <v>30</v>
      </c>
      <c r="F55" s="70" t="n">
        <v>0</v>
      </c>
      <c r="G55" s="70" t="n">
        <f aca="false">'Մարզային բաշխում'!F75</f>
        <v>105</v>
      </c>
    </row>
    <row r="56" customFormat="false" ht="31.5" hidden="false" customHeight="true" outlineLevel="0" collapsed="false">
      <c r="A56" s="10" t="str">
        <f aca="false">'Մարզային բաշխում'!A76:M76</f>
        <v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</v>
      </c>
      <c r="B56" s="10"/>
      <c r="C56" s="10"/>
      <c r="D56" s="10"/>
      <c r="E56" s="10"/>
      <c r="F56" s="10"/>
      <c r="G56" s="10"/>
    </row>
    <row r="57" customFormat="false" ht="14.25" hidden="false" customHeight="false" outlineLevel="0" collapsed="false">
      <c r="A57" s="11" t="str">
        <f aca="false">'Մարզային բաշխում'!A77</f>
        <v>Ծրագրերի թիվը</v>
      </c>
      <c r="B57" s="18" t="n">
        <v>2</v>
      </c>
      <c r="C57" s="18" t="n">
        <v>1</v>
      </c>
      <c r="D57" s="18" t="n">
        <v>2</v>
      </c>
      <c r="E57" s="18" t="n">
        <v>1</v>
      </c>
      <c r="F57" s="18" t="n">
        <v>2</v>
      </c>
      <c r="G57" s="68" t="n">
        <f aca="false">'Մարզային բաշխում'!F77</f>
        <v>8</v>
      </c>
    </row>
    <row r="58" customFormat="false" ht="14.25" hidden="false" customHeight="false" outlineLevel="0" collapsed="false">
      <c r="A58" s="11" t="str">
        <f aca="false">'Մարզային բաշխում'!A78</f>
        <v>Նախատեսվող ֆինանսական միջոցները</v>
      </c>
      <c r="B58" s="70" t="n">
        <v>2000</v>
      </c>
      <c r="C58" s="70" t="n">
        <v>1000</v>
      </c>
      <c r="D58" s="70" t="n">
        <v>2000</v>
      </c>
      <c r="E58" s="70" t="n">
        <v>1000</v>
      </c>
      <c r="F58" s="70" t="n">
        <v>2000</v>
      </c>
      <c r="G58" s="70" t="n">
        <f aca="false">'Մարզային բաշխում'!F78</f>
        <v>8000</v>
      </c>
    </row>
    <row r="59" customFormat="false" ht="14.25" hidden="false" customHeight="true" outlineLevel="0" collapsed="false">
      <c r="A59" s="71" t="s">
        <v>54</v>
      </c>
      <c r="B59" s="71"/>
      <c r="C59" s="71"/>
      <c r="D59" s="71"/>
      <c r="E59" s="71"/>
      <c r="F59" s="71"/>
      <c r="G59" s="71"/>
    </row>
    <row r="60" customFormat="false" ht="39.75" hidden="false" customHeight="true" outlineLevel="0" collapsed="false">
      <c r="A60" s="40" t="s">
        <v>55</v>
      </c>
      <c r="B60" s="90" t="n">
        <f aca="false">+B11+B15+B25+B5+B46+B39+B57+B22+B34+B50</f>
        <v>223</v>
      </c>
      <c r="C60" s="90" t="n">
        <f aca="false">+C11+C15+C25+C5+C46+C39+C57+C22+C34+C50</f>
        <v>48</v>
      </c>
      <c r="D60" s="90" t="n">
        <f aca="false">+D11+D15+D25+D5+D46+D39+D57+D22+D34+D50</f>
        <v>87</v>
      </c>
      <c r="E60" s="90" t="n">
        <f aca="false">+E11+E15+E25+E5+E46+E39+E57+E22+E34+E50</f>
        <v>123</v>
      </c>
      <c r="F60" s="90" t="n">
        <f aca="false">+F11+F15+F25+F5+F46+F39+F57+F22+F34+F50</f>
        <v>46</v>
      </c>
      <c r="G60" s="41" t="n">
        <f aca="false">+G11+G15+G25+G5+G46+G39+G57+G22+G34+G50</f>
        <v>527</v>
      </c>
      <c r="H60" s="65"/>
    </row>
    <row r="61" customFormat="false" ht="18.75" hidden="false" customHeight="true" outlineLevel="0" collapsed="false">
      <c r="A61" s="43" t="s">
        <v>17</v>
      </c>
      <c r="B61" s="44" t="n">
        <f aca="false">B6+B35+B40+B16+B11+B28</f>
        <v>27</v>
      </c>
      <c r="C61" s="44" t="n">
        <f aca="false">C6+C35+C40+C16+C11+C28</f>
        <v>7</v>
      </c>
      <c r="D61" s="44" t="n">
        <f aca="false">D6+D35+D40+D16+D11+D28</f>
        <v>13</v>
      </c>
      <c r="E61" s="44" t="n">
        <f aca="false">E6+E35+E40+E16+E11+E28</f>
        <v>15</v>
      </c>
      <c r="F61" s="44" t="n">
        <f aca="false">F6+F35+F40+F16+F11+F28</f>
        <v>5</v>
      </c>
      <c r="G61" s="41" t="n">
        <f aca="false">'Մարզային բաշխում'!F82</f>
        <v>67</v>
      </c>
      <c r="I61" s="42"/>
    </row>
    <row r="62" customFormat="false" ht="28.5" hidden="false" customHeight="true" outlineLevel="0" collapsed="false">
      <c r="A62" s="40" t="s">
        <v>77</v>
      </c>
      <c r="B62" s="18" t="n">
        <f aca="false">B9+B11+B18+B22+B25+B37+B39+B48+B57</f>
        <v>150</v>
      </c>
      <c r="C62" s="18" t="n">
        <f aca="false">C9+C11+C18+C22+C25+C37+C39+C48+C57</f>
        <v>31</v>
      </c>
      <c r="D62" s="18" t="n">
        <f aca="false">D9+D11+D18+D22+D25+D37+D39+D48+D57</f>
        <v>62</v>
      </c>
      <c r="E62" s="18" t="n">
        <f aca="false">E9+E11+E18+E22+E25+E37+E39+E48+E57</f>
        <v>85</v>
      </c>
      <c r="F62" s="18" t="n">
        <f aca="false">F9+F11+F18+F22+F25+F37+F39+F48+F57</f>
        <v>31</v>
      </c>
      <c r="G62" s="13" t="n">
        <f aca="false">G9+G11+G18+G22+G25+G37+G39+G48+G57</f>
        <v>359</v>
      </c>
      <c r="H62" s="65"/>
      <c r="I62" s="42"/>
    </row>
    <row r="63" customFormat="false" ht="14.25" hidden="false" customHeight="false" outlineLevel="0" collapsed="false">
      <c r="A63" s="78" t="s">
        <v>61</v>
      </c>
      <c r="B63" s="79" t="n">
        <f aca="false">B7+B8+B13+B17+B20+B23+B41+B44+B47+B36+B26+B51+B54+B55+B58</f>
        <v>109173.861453</v>
      </c>
      <c r="C63" s="79" t="n">
        <f aca="false">C7+C8+C13+C17+C20+C23+C41+C44+C47+C36+C26+C51+C54+C55+C58</f>
        <v>18536.234797</v>
      </c>
      <c r="D63" s="79" t="n">
        <f aca="false">D7+D8+D13+D17+D20+D23+D41+D44+D47+D36+D26+D51+D54+D55+D58</f>
        <v>34169.482643</v>
      </c>
      <c r="E63" s="79" t="n">
        <f aca="false">E7+E8+E13+E17+E20+E23+E41+E44+E47+E36+E26+E51+E54+E55+E58</f>
        <v>45386.670524</v>
      </c>
      <c r="F63" s="79" t="n">
        <f aca="false">F7+F8+F13+F17+F20+F23+F41+F44+F47+F36+F26+F51+F54+F55+F58</f>
        <v>18821.619776</v>
      </c>
      <c r="G63" s="79" t="n">
        <f aca="false">G7+G8+G13+G17+G20+G23+G41+G44+G47+G36+G26+G51+G54+G55+G58</f>
        <v>226087.869193</v>
      </c>
      <c r="I63" s="42"/>
    </row>
    <row r="64" s="16" customFormat="true" ht="14.25" hidden="false" customHeight="false" outlineLevel="0" collapsed="false">
      <c r="A64" s="93"/>
      <c r="B64" s="94"/>
      <c r="C64" s="94"/>
      <c r="D64" s="94"/>
      <c r="E64" s="94"/>
      <c r="F64" s="94"/>
      <c r="G64" s="95"/>
      <c r="H64" s="65"/>
    </row>
    <row r="65" customFormat="false" ht="15" hidden="false" customHeight="true" outlineLevel="0" collapsed="false">
      <c r="A65" s="54"/>
      <c r="H65" s="26"/>
    </row>
    <row r="69" customFormat="false" ht="14.25" hidden="false" customHeight="false" outlineLevel="0" collapsed="false">
      <c r="B69" s="57"/>
    </row>
    <row r="73" customFormat="false" ht="14.25" hidden="false" customHeight="false" outlineLevel="0" collapsed="false">
      <c r="B73" s="57"/>
    </row>
  </sheetData>
  <mergeCells count="17">
    <mergeCell ref="A1:G1"/>
    <mergeCell ref="A4:G4"/>
    <mergeCell ref="A10:G10"/>
    <mergeCell ref="A14:G14"/>
    <mergeCell ref="A19:G19"/>
    <mergeCell ref="A21:G21"/>
    <mergeCell ref="A24:G24"/>
    <mergeCell ref="A27:G27"/>
    <mergeCell ref="A30:G30"/>
    <mergeCell ref="A33:G33"/>
    <mergeCell ref="A38:G38"/>
    <mergeCell ref="A42:G42"/>
    <mergeCell ref="A45:G45"/>
    <mergeCell ref="A49:G49"/>
    <mergeCell ref="A52:G52"/>
    <mergeCell ref="A56:G56"/>
    <mergeCell ref="A59:G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56" activeCellId="0" sqref="G1:G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2" width="10.28"/>
    <col collapsed="false" customWidth="true" hidden="false" outlineLevel="0" max="6" min="6" style="16" width="12.28"/>
    <col collapsed="false" customWidth="true" hidden="false" outlineLevel="0" max="7" min="7" style="58" width="13.85"/>
    <col collapsed="false" customWidth="true" hidden="false" outlineLevel="0" max="8" min="8" style="2" width="16.56"/>
    <col collapsed="false" customWidth="false" hidden="false" outlineLevel="0" max="257" min="9" style="2" width="9.14"/>
  </cols>
  <sheetData>
    <row r="1" customFormat="false" ht="38.25" hidden="false" customHeight="true" outlineLevel="0" collapsed="false">
      <c r="A1" s="59" t="s">
        <v>97</v>
      </c>
      <c r="B1" s="59"/>
      <c r="C1" s="59"/>
      <c r="D1" s="59"/>
      <c r="E1" s="59"/>
      <c r="F1" s="59"/>
      <c r="G1" s="86"/>
    </row>
    <row r="3" customFormat="false" ht="99.75" hidden="false" customHeight="true" outlineLevel="0" collapsed="false">
      <c r="A3" s="60" t="s">
        <v>63</v>
      </c>
      <c r="B3" s="87" t="s">
        <v>98</v>
      </c>
      <c r="C3" s="87" t="s">
        <v>99</v>
      </c>
      <c r="D3" s="87" t="s">
        <v>100</v>
      </c>
      <c r="E3" s="87" t="s">
        <v>101</v>
      </c>
      <c r="F3" s="61" t="s">
        <v>102</v>
      </c>
    </row>
    <row r="4" customFormat="false" ht="43.5" hidden="false" customHeight="true" outlineLevel="0" collapsed="false">
      <c r="A4" s="10" t="s">
        <v>69</v>
      </c>
      <c r="B4" s="10"/>
      <c r="C4" s="10"/>
      <c r="D4" s="10"/>
      <c r="E4" s="10"/>
      <c r="F4" s="10"/>
    </row>
    <row r="5" customFormat="false" ht="28.5" hidden="false" customHeight="true" outlineLevel="0" collapsed="false">
      <c r="A5" s="62" t="s">
        <v>16</v>
      </c>
      <c r="B5" s="63" t="n">
        <v>43</v>
      </c>
      <c r="C5" s="63" t="n">
        <v>16</v>
      </c>
      <c r="D5" s="63" t="n">
        <v>18</v>
      </c>
      <c r="E5" s="63" t="n">
        <v>29</v>
      </c>
      <c r="F5" s="80" t="n">
        <f aca="false">'Մարզային բաշխում'!G6</f>
        <v>106</v>
      </c>
      <c r="G5" s="65"/>
    </row>
    <row r="6" customFormat="false" ht="15" hidden="false" customHeight="true" outlineLevel="0" collapsed="false">
      <c r="A6" s="66" t="s">
        <v>17</v>
      </c>
      <c r="B6" s="63" t="n">
        <v>4</v>
      </c>
      <c r="C6" s="63" t="n">
        <v>2</v>
      </c>
      <c r="D6" s="63" t="n">
        <v>2</v>
      </c>
      <c r="E6" s="63" t="n">
        <v>3</v>
      </c>
      <c r="F6" s="80" t="n">
        <f aca="false">'Մարզային բաշխում'!G7</f>
        <v>11</v>
      </c>
      <c r="G6" s="65"/>
    </row>
    <row r="7" s="16" customFormat="true" ht="15.75" hidden="false" customHeight="true" outlineLevel="0" collapsed="false">
      <c r="A7" s="62" t="s">
        <v>18</v>
      </c>
      <c r="B7" s="67" t="n">
        <v>3547.5</v>
      </c>
      <c r="C7" s="67" t="n">
        <v>1320</v>
      </c>
      <c r="D7" s="67" t="n">
        <v>1485</v>
      </c>
      <c r="E7" s="67" t="n">
        <v>2392.5</v>
      </c>
      <c r="F7" s="67" t="n">
        <f aca="false">'Մարզային բաշխում'!G8</f>
        <v>8745</v>
      </c>
      <c r="G7" s="65"/>
    </row>
    <row r="8" s="16" customFormat="true" ht="15.75" hidden="false" customHeight="true" outlineLevel="0" collapsed="false">
      <c r="A8" s="62" t="s">
        <v>19</v>
      </c>
      <c r="B8" s="67" t="n">
        <v>3923.75</v>
      </c>
      <c r="C8" s="67" t="n">
        <v>1460</v>
      </c>
      <c r="D8" s="67" t="n">
        <v>1642.5</v>
      </c>
      <c r="E8" s="67" t="n">
        <v>2646.25</v>
      </c>
      <c r="F8" s="67" t="n">
        <f aca="false">'Մարզային բաշխում'!G9</f>
        <v>9672.5</v>
      </c>
      <c r="G8" s="65"/>
    </row>
    <row r="9" s="16" customFormat="true" ht="13.5" hidden="false" customHeight="true" outlineLevel="0" collapsed="false">
      <c r="A9" s="11" t="s">
        <v>20</v>
      </c>
      <c r="B9" s="63" t="n">
        <v>22</v>
      </c>
      <c r="C9" s="63" t="n">
        <v>8</v>
      </c>
      <c r="D9" s="63" t="n">
        <v>9</v>
      </c>
      <c r="E9" s="63" t="n">
        <v>14</v>
      </c>
      <c r="F9" s="80" t="n">
        <f aca="false">'Մարզային բաշխում'!G10</f>
        <v>53</v>
      </c>
      <c r="G9" s="65"/>
    </row>
    <row r="10" customFormat="false" ht="4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65"/>
    </row>
    <row r="11" customFormat="false" ht="23.1" hidden="false" customHeight="true" outlineLevel="0" collapsed="false">
      <c r="A11" s="11" t="s">
        <v>23</v>
      </c>
      <c r="B11" s="81" t="n">
        <v>6</v>
      </c>
      <c r="C11" s="81" t="n">
        <v>4</v>
      </c>
      <c r="D11" s="81" t="n">
        <v>6</v>
      </c>
      <c r="E11" s="81" t="n">
        <v>5</v>
      </c>
      <c r="F11" s="80" t="n">
        <f aca="false">'Մարզային բաշխում'!G13</f>
        <v>21</v>
      </c>
      <c r="G11" s="65"/>
    </row>
    <row r="12" customFormat="false" ht="30" hidden="false" customHeight="true" outlineLevel="0" collapsed="false">
      <c r="A12" s="11" t="s">
        <v>24</v>
      </c>
      <c r="B12" s="81" t="n">
        <v>0</v>
      </c>
      <c r="C12" s="81" t="n">
        <v>0</v>
      </c>
      <c r="D12" s="81" t="n">
        <v>1</v>
      </c>
      <c r="E12" s="81" t="n">
        <v>0</v>
      </c>
      <c r="F12" s="80" t="n">
        <f aca="false">'Մարզային բաշխում'!G14</f>
        <v>1</v>
      </c>
      <c r="G12" s="65"/>
      <c r="H12" s="69"/>
    </row>
    <row r="13" customFormat="false" ht="17.25" hidden="false" customHeight="true" outlineLevel="0" collapsed="false">
      <c r="A13" s="11" t="s">
        <v>25</v>
      </c>
      <c r="B13" s="70" t="n">
        <v>1980</v>
      </c>
      <c r="C13" s="70" t="n">
        <v>1320</v>
      </c>
      <c r="D13" s="70" t="n">
        <v>2145</v>
      </c>
      <c r="E13" s="70" t="n">
        <v>1650</v>
      </c>
      <c r="F13" s="70" t="n">
        <f aca="false">'Մարզային բաշխում'!G15</f>
        <v>7095</v>
      </c>
      <c r="G13" s="65"/>
      <c r="H13" s="69"/>
    </row>
    <row r="14" customFormat="false" ht="30.75" hidden="false" customHeight="true" outlineLevel="0" collapsed="false">
      <c r="A14" s="10" t="s">
        <v>26</v>
      </c>
      <c r="B14" s="10"/>
      <c r="C14" s="10"/>
      <c r="D14" s="10"/>
      <c r="E14" s="10"/>
      <c r="F14" s="10"/>
      <c r="G14" s="65"/>
    </row>
    <row r="15" customFormat="false" ht="27" hidden="false" customHeight="true" outlineLevel="0" collapsed="false">
      <c r="A15" s="22" t="s">
        <v>16</v>
      </c>
      <c r="B15" s="18" t="n">
        <v>33</v>
      </c>
      <c r="C15" s="18" t="n">
        <v>16</v>
      </c>
      <c r="D15" s="18" t="n">
        <v>12</v>
      </c>
      <c r="E15" s="18" t="n">
        <v>21</v>
      </c>
      <c r="F15" s="68" t="n">
        <f aca="false">'Մարզային բաշխում'!G18</f>
        <v>82</v>
      </c>
      <c r="G15" s="65"/>
    </row>
    <row r="16" customFormat="false" ht="18.75" hidden="false" customHeight="true" outlineLevel="0" collapsed="false">
      <c r="A16" s="15" t="s">
        <v>17</v>
      </c>
      <c r="B16" s="18" t="n">
        <v>7</v>
      </c>
      <c r="C16" s="18" t="n">
        <v>3</v>
      </c>
      <c r="D16" s="18" t="n">
        <v>2</v>
      </c>
      <c r="E16" s="18" t="n">
        <v>4</v>
      </c>
      <c r="F16" s="68" t="n">
        <f aca="false">'Մարզային բաշխում'!G19</f>
        <v>16</v>
      </c>
      <c r="G16" s="65"/>
    </row>
    <row r="17" customFormat="false" ht="18.75" hidden="false" customHeight="true" outlineLevel="0" collapsed="false">
      <c r="A17" s="22" t="s">
        <v>25</v>
      </c>
      <c r="B17" s="70" t="n">
        <v>7562.511</v>
      </c>
      <c r="C17" s="70" t="n">
        <v>3666.672</v>
      </c>
      <c r="D17" s="70" t="n">
        <v>2750.004</v>
      </c>
      <c r="E17" s="70" t="n">
        <v>4812.507</v>
      </c>
      <c r="F17" s="70" t="n">
        <f aca="false">'Մարզային բաշխում'!G20</f>
        <v>18791.694</v>
      </c>
      <c r="G17" s="65"/>
    </row>
    <row r="18" s="16" customFormat="true" ht="16.5" hidden="false" customHeight="true" outlineLevel="0" collapsed="false">
      <c r="A18" s="22" t="s">
        <v>27</v>
      </c>
      <c r="B18" s="18" t="n">
        <v>17</v>
      </c>
      <c r="C18" s="18" t="n">
        <v>8</v>
      </c>
      <c r="D18" s="18" t="n">
        <v>6</v>
      </c>
      <c r="E18" s="18" t="n">
        <v>10</v>
      </c>
      <c r="F18" s="68" t="n">
        <f aca="false">'Մարզային բաշխում'!G21</f>
        <v>41</v>
      </c>
      <c r="G18" s="65"/>
    </row>
    <row r="19" s="16" customFormat="true" ht="17.25" hidden="false" customHeight="true" outlineLevel="0" collapsed="false">
      <c r="A19" s="82" t="s">
        <v>28</v>
      </c>
      <c r="B19" s="82"/>
      <c r="C19" s="82"/>
      <c r="D19" s="82"/>
      <c r="E19" s="82"/>
      <c r="F19" s="82"/>
      <c r="G19" s="65"/>
    </row>
    <row r="20" s="16" customFormat="true" ht="17.25" hidden="false" customHeight="true" outlineLevel="0" collapsed="false">
      <c r="A20" s="72" t="s">
        <v>25</v>
      </c>
      <c r="B20" s="73"/>
      <c r="C20" s="76" t="n">
        <v>700</v>
      </c>
      <c r="D20" s="76"/>
      <c r="E20" s="76"/>
      <c r="F20" s="76" t="n">
        <v>700</v>
      </c>
      <c r="G20" s="65"/>
    </row>
    <row r="21" customFormat="false" ht="18" hidden="false" customHeight="true" outlineLevel="0" collapsed="false">
      <c r="A21" s="10" t="s">
        <v>34</v>
      </c>
      <c r="B21" s="10"/>
      <c r="C21" s="10"/>
      <c r="D21" s="10"/>
      <c r="E21" s="10"/>
      <c r="F21" s="10"/>
      <c r="G21" s="65"/>
    </row>
    <row r="22" customFormat="false" ht="28.5" hidden="false" customHeight="false" outlineLevel="0" collapsed="false">
      <c r="A22" s="11" t="s">
        <v>16</v>
      </c>
      <c r="B22" s="18" t="n">
        <v>1</v>
      </c>
      <c r="C22" s="18" t="n">
        <v>1</v>
      </c>
      <c r="D22" s="18" t="n">
        <v>0</v>
      </c>
      <c r="E22" s="18" t="n">
        <v>0</v>
      </c>
      <c r="F22" s="68" t="n">
        <f aca="false">'Մարզային բաշխում'!G32</f>
        <v>2</v>
      </c>
      <c r="G22" s="65"/>
    </row>
    <row r="23" s="16" customFormat="true" ht="18" hidden="false" customHeight="true" outlineLevel="0" collapsed="false">
      <c r="A23" s="11" t="s">
        <v>25</v>
      </c>
      <c r="B23" s="76" t="n">
        <v>865</v>
      </c>
      <c r="C23" s="76" t="n">
        <v>865</v>
      </c>
      <c r="D23" s="76" t="n">
        <v>0</v>
      </c>
      <c r="E23" s="76" t="n">
        <v>0</v>
      </c>
      <c r="F23" s="76" t="n">
        <f aca="false">'Մարզային բաշխում'!G33</f>
        <v>1730</v>
      </c>
      <c r="G23" s="65"/>
    </row>
    <row r="24" customFormat="false" ht="30" hidden="false" customHeight="true" outlineLevel="0" collapsed="false">
      <c r="A24" s="10" t="s">
        <v>35</v>
      </c>
      <c r="B24" s="10"/>
      <c r="C24" s="10"/>
      <c r="D24" s="10"/>
      <c r="E24" s="10"/>
      <c r="F24" s="10"/>
      <c r="G24" s="65"/>
    </row>
    <row r="25" customFormat="false" ht="29.25" hidden="false" customHeight="true" outlineLevel="0" collapsed="false">
      <c r="A25" s="11" t="s">
        <v>76</v>
      </c>
      <c r="B25" s="18" t="n">
        <f aca="false">B28+B31</f>
        <v>65</v>
      </c>
      <c r="C25" s="18" t="n">
        <f aca="false">C28+C31</f>
        <v>46</v>
      </c>
      <c r="D25" s="18" t="n">
        <f aca="false">D28+D31</f>
        <v>37</v>
      </c>
      <c r="E25" s="18" t="n">
        <f aca="false">E28+E31</f>
        <v>77</v>
      </c>
      <c r="F25" s="68" t="n">
        <f aca="false">'Մարզային բաշխում'!G36</f>
        <v>225</v>
      </c>
      <c r="G25" s="65"/>
    </row>
    <row r="26" customFormat="false" ht="14.25" hidden="false" customHeight="false" outlineLevel="0" collapsed="false">
      <c r="A26" s="11" t="s">
        <v>25</v>
      </c>
      <c r="B26" s="70" t="n">
        <f aca="false">B29+B32</f>
        <v>13300</v>
      </c>
      <c r="C26" s="70" t="n">
        <f aca="false">C29+C32</f>
        <v>9500</v>
      </c>
      <c r="D26" s="70" t="n">
        <f aca="false">D29+D32</f>
        <v>7400</v>
      </c>
      <c r="E26" s="70" t="n">
        <f aca="false">E29+E32</f>
        <v>15700</v>
      </c>
      <c r="F26" s="76" t="n">
        <f aca="false">'Մարզային բաշխում'!G37</f>
        <v>45900</v>
      </c>
      <c r="G26" s="65"/>
    </row>
    <row r="27" customFormat="false" ht="32.25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65"/>
    </row>
    <row r="28" customFormat="false" ht="20.45" hidden="false" customHeight="true" outlineLevel="0" collapsed="false">
      <c r="A28" s="11" t="s">
        <v>23</v>
      </c>
      <c r="B28" s="18" t="n">
        <v>1</v>
      </c>
      <c r="C28" s="18" t="n">
        <v>1</v>
      </c>
      <c r="D28" s="18" t="n">
        <v>0</v>
      </c>
      <c r="E28" s="18" t="n">
        <v>1</v>
      </c>
      <c r="F28" s="68" t="n">
        <f aca="false">'Մարզային բաշխում'!G40</f>
        <v>3</v>
      </c>
      <c r="G28" s="65"/>
    </row>
    <row r="29" customFormat="false" ht="14.25" hidden="false" customHeight="false" outlineLevel="0" collapsed="false">
      <c r="A29" s="11" t="s">
        <v>25</v>
      </c>
      <c r="B29" s="70" t="n">
        <v>500</v>
      </c>
      <c r="C29" s="70" t="n">
        <v>500</v>
      </c>
      <c r="D29" s="70" t="n">
        <v>0</v>
      </c>
      <c r="E29" s="70" t="n">
        <v>500</v>
      </c>
      <c r="F29" s="70" t="n">
        <f aca="false">'Մարզային բաշխում'!G41</f>
        <v>1500</v>
      </c>
      <c r="G29" s="65"/>
    </row>
    <row r="30" customFormat="false" ht="29.25" hidden="false" customHeight="true" outlineLevel="0" collapsed="false">
      <c r="A30" s="27" t="s">
        <v>38</v>
      </c>
      <c r="B30" s="27"/>
      <c r="C30" s="27"/>
      <c r="D30" s="27"/>
      <c r="E30" s="27"/>
      <c r="F30" s="27"/>
      <c r="G30" s="65"/>
    </row>
    <row r="31" customFormat="false" ht="21" hidden="false" customHeight="true" outlineLevel="0" collapsed="false">
      <c r="A31" s="11" t="s">
        <v>23</v>
      </c>
      <c r="B31" s="18" t="n">
        <v>64</v>
      </c>
      <c r="C31" s="18" t="n">
        <v>45</v>
      </c>
      <c r="D31" s="18" t="n">
        <v>37</v>
      </c>
      <c r="E31" s="18" t="n">
        <v>76</v>
      </c>
      <c r="F31" s="68" t="n">
        <f aca="false">'Մարզային բաշխում'!G43</f>
        <v>222</v>
      </c>
      <c r="G31" s="65"/>
    </row>
    <row r="32" customFormat="false" ht="14.25" hidden="false" customHeight="false" outlineLevel="0" collapsed="false">
      <c r="A32" s="11" t="s">
        <v>25</v>
      </c>
      <c r="B32" s="70" t="n">
        <v>12800</v>
      </c>
      <c r="C32" s="70" t="n">
        <v>9000</v>
      </c>
      <c r="D32" s="70" t="n">
        <v>7400</v>
      </c>
      <c r="E32" s="70" t="n">
        <v>15200</v>
      </c>
      <c r="F32" s="70" t="n">
        <f aca="false">'Մարզային բաշխում'!G44</f>
        <v>44400</v>
      </c>
      <c r="G32" s="65"/>
    </row>
    <row r="33" customFormat="false" ht="29.25" hidden="false" customHeight="true" outlineLevel="0" collapsed="false">
      <c r="A33" s="10" t="s">
        <v>70</v>
      </c>
      <c r="B33" s="10"/>
      <c r="C33" s="10"/>
      <c r="D33" s="10"/>
      <c r="E33" s="10"/>
      <c r="F33" s="10"/>
      <c r="G33" s="65"/>
    </row>
    <row r="34" customFormat="false" ht="30" hidden="false" customHeight="true" outlineLevel="0" collapsed="false">
      <c r="A34" s="11" t="s">
        <v>40</v>
      </c>
      <c r="B34" s="18" t="n">
        <v>64</v>
      </c>
      <c r="C34" s="18" t="n">
        <v>26</v>
      </c>
      <c r="D34" s="18" t="n">
        <v>26</v>
      </c>
      <c r="E34" s="18" t="n">
        <v>42</v>
      </c>
      <c r="F34" s="68" t="n">
        <f aca="false">'Մարզային բաշխում'!G46</f>
        <v>158</v>
      </c>
      <c r="G34" s="65"/>
    </row>
    <row r="35" customFormat="false" ht="14.25" hidden="false" customHeight="false" outlineLevel="0" collapsed="false">
      <c r="A35" s="15" t="s">
        <v>17</v>
      </c>
      <c r="B35" s="18" t="n">
        <v>10</v>
      </c>
      <c r="C35" s="18" t="n">
        <v>4</v>
      </c>
      <c r="D35" s="18" t="n">
        <v>4</v>
      </c>
      <c r="E35" s="18" t="n">
        <v>7</v>
      </c>
      <c r="F35" s="68" t="n">
        <f aca="false">'Մարզային բաշխում'!G47</f>
        <v>25</v>
      </c>
      <c r="G35" s="65"/>
    </row>
    <row r="36" customFormat="false" ht="14.25" hidden="false" customHeight="false" outlineLevel="0" collapsed="false">
      <c r="A36" s="11" t="s">
        <v>25</v>
      </c>
      <c r="B36" s="70" t="n">
        <v>1600</v>
      </c>
      <c r="C36" s="70" t="n">
        <v>650</v>
      </c>
      <c r="D36" s="70" t="n">
        <v>650</v>
      </c>
      <c r="E36" s="70" t="n">
        <v>1050</v>
      </c>
      <c r="F36" s="70" t="n">
        <f aca="false">'Մարզային բաշխում'!G48</f>
        <v>3950</v>
      </c>
      <c r="G36" s="65"/>
    </row>
    <row r="37" s="16" customFormat="true" ht="14.25" hidden="false" customHeight="false" outlineLevel="0" collapsed="false">
      <c r="A37" s="11" t="s">
        <v>41</v>
      </c>
      <c r="B37" s="18" t="n">
        <v>32</v>
      </c>
      <c r="C37" s="18" t="n">
        <v>13</v>
      </c>
      <c r="D37" s="18" t="n">
        <v>13</v>
      </c>
      <c r="E37" s="18" t="n">
        <v>21</v>
      </c>
      <c r="F37" s="68" t="n">
        <f aca="false">'Մարզային բաշխում'!G49</f>
        <v>79</v>
      </c>
      <c r="G37" s="65"/>
    </row>
    <row r="38" customFormat="false" ht="32.25" hidden="false" customHeight="true" outlineLevel="0" collapsed="false">
      <c r="A38" s="10" t="s">
        <v>42</v>
      </c>
      <c r="B38" s="10"/>
      <c r="C38" s="10"/>
      <c r="D38" s="10"/>
      <c r="E38" s="10"/>
      <c r="F38" s="10"/>
      <c r="G38" s="65"/>
    </row>
    <row r="39" customFormat="false" ht="29.25" hidden="false" customHeight="true" outlineLevel="0" collapsed="false">
      <c r="A39" s="11" t="s">
        <v>43</v>
      </c>
      <c r="B39" s="18" t="n">
        <v>2</v>
      </c>
      <c r="C39" s="18" t="n">
        <v>1</v>
      </c>
      <c r="D39" s="18" t="n">
        <v>1</v>
      </c>
      <c r="E39" s="18" t="n">
        <v>1</v>
      </c>
      <c r="F39" s="68" t="n">
        <f aca="false">'Մարզային բաշխում'!G52</f>
        <v>5</v>
      </c>
      <c r="G39" s="65"/>
    </row>
    <row r="40" customFormat="false" ht="14.25" hidden="false" customHeight="false" outlineLevel="0" collapsed="false">
      <c r="A40" s="15" t="s">
        <v>17</v>
      </c>
      <c r="B40" s="18" t="n">
        <v>1</v>
      </c>
      <c r="C40" s="18" t="n">
        <v>0</v>
      </c>
      <c r="D40" s="18" t="n">
        <v>0</v>
      </c>
      <c r="E40" s="18" t="n">
        <v>0</v>
      </c>
      <c r="F40" s="68" t="n">
        <f aca="false">'Մարզային բաշխում'!G53</f>
        <v>1</v>
      </c>
      <c r="G40" s="65"/>
    </row>
    <row r="41" customFormat="false" ht="14.25" hidden="false" customHeight="false" outlineLevel="0" collapsed="false">
      <c r="A41" s="11" t="s">
        <v>25</v>
      </c>
      <c r="B41" s="70" t="n">
        <v>2000</v>
      </c>
      <c r="C41" s="70" t="n">
        <v>1000</v>
      </c>
      <c r="D41" s="70" t="n">
        <v>1000</v>
      </c>
      <c r="E41" s="70" t="n">
        <v>1000</v>
      </c>
      <c r="F41" s="70" t="n">
        <f aca="false">'Մարզային բաշխում'!G54</f>
        <v>5000</v>
      </c>
      <c r="G41" s="65"/>
    </row>
    <row r="42" customFormat="false" ht="30.75" hidden="false" customHeight="true" outlineLevel="0" collapsed="false">
      <c r="A42" s="10" t="s">
        <v>45</v>
      </c>
      <c r="B42" s="10"/>
      <c r="C42" s="10"/>
      <c r="D42" s="10"/>
      <c r="E42" s="10"/>
      <c r="F42" s="10"/>
      <c r="G42" s="65"/>
    </row>
    <row r="43" customFormat="false" ht="18" hidden="false" customHeight="true" outlineLevel="0" collapsed="false">
      <c r="A43" s="11" t="s">
        <v>46</v>
      </c>
      <c r="B43" s="18" t="n">
        <v>129</v>
      </c>
      <c r="C43" s="18" t="n">
        <v>76</v>
      </c>
      <c r="D43" s="18" t="n">
        <v>66</v>
      </c>
      <c r="E43" s="18" t="n">
        <v>67</v>
      </c>
      <c r="F43" s="68" t="n">
        <f aca="false">'Մարզային բաշխում'!G58</f>
        <v>338</v>
      </c>
      <c r="G43" s="65"/>
    </row>
    <row r="44" customFormat="false" ht="14.25" hidden="false" customHeight="false" outlineLevel="0" collapsed="false">
      <c r="A44" s="11" t="s">
        <v>25</v>
      </c>
      <c r="B44" s="70" t="n">
        <v>32535.347097</v>
      </c>
      <c r="C44" s="70" t="n">
        <v>19168.111468</v>
      </c>
      <c r="D44" s="70" t="n">
        <v>16645.991538</v>
      </c>
      <c r="E44" s="70" t="n">
        <v>16898.203531</v>
      </c>
      <c r="F44" s="70" t="n">
        <f aca="false">'Մարզային բաշխում'!G60</f>
        <v>85247.653634</v>
      </c>
      <c r="G44" s="65"/>
    </row>
    <row r="45" customFormat="false" ht="32.25" hidden="false" customHeight="true" outlineLevel="0" collapsed="false">
      <c r="A45" s="10" t="s">
        <v>48</v>
      </c>
      <c r="B45" s="10"/>
      <c r="C45" s="10"/>
      <c r="D45" s="10"/>
      <c r="E45" s="10"/>
      <c r="F45" s="10"/>
      <c r="G45" s="65"/>
    </row>
    <row r="46" customFormat="false" ht="15.75" hidden="false" customHeight="true" outlineLevel="0" collapsed="false">
      <c r="A46" s="11" t="s">
        <v>23</v>
      </c>
      <c r="B46" s="97" t="n">
        <v>3</v>
      </c>
      <c r="C46" s="97" t="n">
        <v>2</v>
      </c>
      <c r="D46" s="97" t="n">
        <v>2</v>
      </c>
      <c r="E46" s="97" t="n">
        <v>3</v>
      </c>
      <c r="F46" s="68" t="n">
        <f aca="false">'Մարզային բաշխում'!G63</f>
        <v>10</v>
      </c>
      <c r="G46" s="65"/>
    </row>
    <row r="47" customFormat="false" ht="14.25" hidden="false" customHeight="false" outlineLevel="0" collapsed="false">
      <c r="A47" s="11" t="s">
        <v>25</v>
      </c>
      <c r="B47" s="98" t="n">
        <v>1890</v>
      </c>
      <c r="C47" s="73" t="n">
        <v>1260</v>
      </c>
      <c r="D47" s="98" t="n">
        <v>1260</v>
      </c>
      <c r="E47" s="98" t="n">
        <v>1890</v>
      </c>
      <c r="F47" s="70" t="n">
        <f aca="false">'Մարզային բաշխում'!G64</f>
        <v>6300</v>
      </c>
      <c r="G47" s="65"/>
    </row>
    <row r="48" s="16" customFormat="true" ht="17.25" hidden="false" customHeight="true" outlineLevel="0" collapsed="false">
      <c r="A48" s="11" t="s">
        <v>41</v>
      </c>
      <c r="B48" s="97" t="n">
        <v>1</v>
      </c>
      <c r="C48" s="97" t="n">
        <v>1</v>
      </c>
      <c r="D48" s="97" t="n">
        <v>1</v>
      </c>
      <c r="E48" s="97" t="n">
        <v>2</v>
      </c>
      <c r="F48" s="68" t="n">
        <f aca="false">'Մարզային բաշխում'!G65</f>
        <v>5</v>
      </c>
      <c r="G48" s="65"/>
    </row>
    <row r="49" s="16" customFormat="true" ht="48.95" hidden="false" customHeight="true" outlineLevel="0" collapsed="false">
      <c r="A49" s="10" t="str">
        <f aca="false">'Մարզային բաշխում'!A67:M67</f>
        <v>Մինչև երեք տարեկան երեխայի խնամքի արձակուրդում գտնվ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v>
      </c>
      <c r="B49" s="10"/>
      <c r="C49" s="10"/>
      <c r="D49" s="10"/>
      <c r="E49" s="10"/>
      <c r="F49" s="10"/>
      <c r="G49" s="65"/>
    </row>
    <row r="50" s="16" customFormat="true" ht="17.25" hidden="false" customHeight="true" outlineLevel="0" collapsed="false">
      <c r="A50" s="11" t="str">
        <f aca="false">'Մարզային բաշխում'!A68</f>
        <v>Ծրագրում ընդգրկված շահառուների թիվը</v>
      </c>
      <c r="B50" s="97" t="n">
        <v>5</v>
      </c>
      <c r="C50" s="97" t="n">
        <v>3</v>
      </c>
      <c r="D50" s="97" t="n">
        <v>2</v>
      </c>
      <c r="E50" s="97" t="n">
        <v>5</v>
      </c>
      <c r="F50" s="68" t="n">
        <f aca="false">'Մարզային բաշխում'!G68</f>
        <v>15</v>
      </c>
      <c r="G50" s="65"/>
    </row>
    <row r="51" s="16" customFormat="true" ht="17.25" hidden="false" customHeight="true" outlineLevel="0" collapsed="false">
      <c r="A51" s="11" t="str">
        <f aca="false">'Մարզային բաշխում'!A69</f>
        <v>Նախատեսվող ֆինանսական միջոցները</v>
      </c>
      <c r="B51" s="99" t="n">
        <v>3025</v>
      </c>
      <c r="C51" s="99" t="n">
        <v>1815</v>
      </c>
      <c r="D51" s="99" t="n">
        <v>1210</v>
      </c>
      <c r="E51" s="99" t="n">
        <v>3025</v>
      </c>
      <c r="F51" s="17" t="n">
        <f aca="false">'Մարզային բաշխում'!G69</f>
        <v>9075</v>
      </c>
      <c r="G51" s="65"/>
    </row>
    <row r="52" s="16" customFormat="true" ht="27.6" hidden="false" customHeight="true" outlineLevel="0" collapsed="false">
      <c r="A52" s="10" t="str">
        <f aca="false">'Մարզային բաշխում'!A71:M71</f>
        <v>Վարձատրվող հասարակական աշխատանքների կազմակերպման միջոցով գործազուրկների ժամանակավոր զբաղվածության ապահովում</v>
      </c>
      <c r="B52" s="10"/>
      <c r="C52" s="10"/>
      <c r="D52" s="10"/>
      <c r="E52" s="10"/>
      <c r="F52" s="10"/>
      <c r="G52" s="65"/>
    </row>
    <row r="53" s="16" customFormat="true" ht="17.25" hidden="false" customHeight="true" outlineLevel="0" collapsed="false">
      <c r="A53" s="11" t="str">
        <f aca="false">'Մարզային բաշխում'!A72</f>
        <v>Ծրագրերի թիվը</v>
      </c>
      <c r="B53" s="97" t="n">
        <v>3</v>
      </c>
      <c r="C53" s="97" t="n">
        <v>3</v>
      </c>
      <c r="D53" s="97" t="n">
        <v>1</v>
      </c>
      <c r="E53" s="97" t="n">
        <v>1</v>
      </c>
      <c r="F53" s="68" t="n">
        <f aca="false">'Մարզային բաշխում'!G72</f>
        <v>8</v>
      </c>
      <c r="G53" s="65"/>
    </row>
    <row r="54" s="16" customFormat="true" ht="17.25" hidden="false" customHeight="true" outlineLevel="0" collapsed="false">
      <c r="A54" s="11" t="str">
        <f aca="false">'Մարզային բաշխում'!A74</f>
        <v>Նախատեսվող ֆինանսական միջոցները</v>
      </c>
      <c r="B54" s="99" t="n">
        <v>4500</v>
      </c>
      <c r="C54" s="99" t="n">
        <v>4500</v>
      </c>
      <c r="D54" s="99" t="n">
        <v>1500</v>
      </c>
      <c r="E54" s="99" t="n">
        <v>1500</v>
      </c>
      <c r="F54" s="17" t="n">
        <f aca="false">'Մարզային բաշխում'!G74</f>
        <v>12000</v>
      </c>
      <c r="G54" s="65"/>
    </row>
    <row r="55" s="16" customFormat="true" ht="17.25" hidden="false" customHeight="true" outlineLevel="0" collapsed="false">
      <c r="A55" s="11" t="str">
        <f aca="false">'Մարզային բաշխում'!A75</f>
        <v>Պահպանման ծախսեր</v>
      </c>
      <c r="B55" s="99" t="n">
        <v>45</v>
      </c>
      <c r="C55" s="99" t="n">
        <v>45</v>
      </c>
      <c r="D55" s="99" t="n">
        <v>15</v>
      </c>
      <c r="E55" s="99" t="n">
        <v>15</v>
      </c>
      <c r="F55" s="17" t="n">
        <f aca="false">'Մարզային բաշխում'!G75</f>
        <v>120</v>
      </c>
      <c r="G55" s="65"/>
    </row>
    <row r="56" s="16" customFormat="true" ht="41.25" hidden="false" customHeight="true" outlineLevel="0" collapsed="false">
      <c r="A56" s="10" t="str">
        <f aca="false">'Մարզային բաշխում'!A76:M76</f>
        <v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</v>
      </c>
      <c r="B56" s="10"/>
      <c r="C56" s="10"/>
      <c r="D56" s="10"/>
      <c r="E56" s="10"/>
      <c r="F56" s="10"/>
      <c r="G56" s="65"/>
    </row>
    <row r="57" s="16" customFormat="true" ht="17.25" hidden="false" customHeight="true" outlineLevel="0" collapsed="false">
      <c r="A57" s="11" t="str">
        <f aca="false">'Մարզային բաշխում'!A77</f>
        <v>Ծրագրերի թիվը</v>
      </c>
      <c r="B57" s="97" t="n">
        <v>2</v>
      </c>
      <c r="C57" s="97" t="n">
        <v>1</v>
      </c>
      <c r="D57" s="97" t="n">
        <v>1</v>
      </c>
      <c r="E57" s="97" t="n">
        <v>1</v>
      </c>
      <c r="F57" s="68" t="n">
        <f aca="false">'Մարզային բաշխում'!G77</f>
        <v>5</v>
      </c>
      <c r="G57" s="65"/>
    </row>
    <row r="58" s="16" customFormat="true" ht="17.25" hidden="false" customHeight="true" outlineLevel="0" collapsed="false">
      <c r="A58" s="11" t="str">
        <f aca="false">'Մարզային բաշխում'!A78</f>
        <v>Նախատեսվող ֆինանսական միջոցները</v>
      </c>
      <c r="B58" s="17" t="n">
        <v>2000</v>
      </c>
      <c r="C58" s="17" t="n">
        <v>1000</v>
      </c>
      <c r="D58" s="17" t="n">
        <v>1000</v>
      </c>
      <c r="E58" s="17" t="n">
        <v>1000</v>
      </c>
      <c r="F58" s="17" t="n">
        <f aca="false">'Մարզային բաշխում'!G78</f>
        <v>5000</v>
      </c>
      <c r="G58" s="65"/>
    </row>
    <row r="59" customFormat="false" ht="14.25" hidden="false" customHeight="true" outlineLevel="0" collapsed="false">
      <c r="A59" s="71" t="s">
        <v>54</v>
      </c>
      <c r="B59" s="71"/>
      <c r="C59" s="71"/>
      <c r="D59" s="71"/>
      <c r="E59" s="71"/>
      <c r="F59" s="71"/>
      <c r="G59" s="65"/>
    </row>
    <row r="60" customFormat="false" ht="38.25" hidden="false" customHeight="true" outlineLevel="0" collapsed="false">
      <c r="A60" s="40" t="s">
        <v>55</v>
      </c>
      <c r="B60" s="90" t="n">
        <f aca="false">+B11+B15+B25+B5+B46+B39+B57+B22+B34+B50</f>
        <v>224</v>
      </c>
      <c r="C60" s="90" t="n">
        <f aca="false">+C11+C15+C25+C5+C46+C39+C57+C22+C34+C50</f>
        <v>116</v>
      </c>
      <c r="D60" s="90" t="n">
        <f aca="false">+D11+D15+D25+D5+D46+D39+D57+D22+D34+D50</f>
        <v>105</v>
      </c>
      <c r="E60" s="90" t="n">
        <f aca="false">+E11+E15+E25+E5+E46+E39+E57+E22+E34+E50</f>
        <v>184</v>
      </c>
      <c r="F60" s="41" t="n">
        <f aca="false">+F11+F15+F25+F5+F46+F39+F57+F22+F34+F50</f>
        <v>629</v>
      </c>
      <c r="G60" s="65"/>
    </row>
    <row r="61" customFormat="false" ht="16.5" hidden="false" customHeight="true" outlineLevel="0" collapsed="false">
      <c r="A61" s="43" t="s">
        <v>17</v>
      </c>
      <c r="B61" s="44" t="n">
        <f aca="false">B6+B35+B40+B16+B11+B28</f>
        <v>29</v>
      </c>
      <c r="C61" s="44" t="n">
        <f aca="false">C6+C35+C40+C16+C11+C28</f>
        <v>14</v>
      </c>
      <c r="D61" s="44" t="n">
        <f aca="false">D6+D35+D40+D16+D11+D28</f>
        <v>14</v>
      </c>
      <c r="E61" s="44" t="n">
        <f aca="false">E6+E35+E40+E16+E11+E28</f>
        <v>20</v>
      </c>
      <c r="F61" s="41" t="n">
        <f aca="false">F6+F35+F40+F16+F11+F28</f>
        <v>77</v>
      </c>
      <c r="G61" s="65"/>
      <c r="H61" s="42"/>
    </row>
    <row r="62" customFormat="false" ht="29.25" hidden="false" customHeight="true" outlineLevel="0" collapsed="false">
      <c r="A62" s="40" t="s">
        <v>77</v>
      </c>
      <c r="B62" s="18" t="n">
        <f aca="false">B9+B11+B18+B22+B25+B37+B39+B48+B57</f>
        <v>148</v>
      </c>
      <c r="C62" s="18" t="n">
        <f aca="false">C9+C11+C18+C22+C25+C37+C39+C48+C57</f>
        <v>83</v>
      </c>
      <c r="D62" s="18" t="n">
        <f aca="false">D9+D11+D18+D22+D25+D37+D39+D48+D57</f>
        <v>74</v>
      </c>
      <c r="E62" s="18" t="n">
        <f aca="false">E9+E11+E18+E22+E25+E37+E39+E48+E57</f>
        <v>131</v>
      </c>
      <c r="F62" s="13" t="n">
        <f aca="false">F9+F11+F18+F22+F25+F37+F39+F48+F57</f>
        <v>436</v>
      </c>
      <c r="G62" s="65"/>
      <c r="H62" s="42"/>
    </row>
    <row r="63" s="16" customFormat="true" ht="14.25" hidden="false" customHeight="false" outlineLevel="0" collapsed="false">
      <c r="A63" s="78" t="s">
        <v>61</v>
      </c>
      <c r="B63" s="79" t="n">
        <f aca="false">B7+B8+B13+B17+B20+B23+B41+B44+B47+B36+B26+B51+B54+B55+B58</f>
        <v>78774.108097</v>
      </c>
      <c r="C63" s="79" t="n">
        <f aca="false">C7+C8+C13+C17+C20+C23+C41+C44+C47+C36+C26+C51+C54+C55+C58</f>
        <v>48269.783468</v>
      </c>
      <c r="D63" s="79" t="n">
        <f aca="false">D7+D8+D13+D17+D20+D23+D41+D44+D47+D36+D26+D51+D54+D55+D58</f>
        <v>38703.495538</v>
      </c>
      <c r="E63" s="79" t="n">
        <f aca="false">E7+E8+E13+E17+E20+E23+E41+E44+E47+E36+E26+E51+E54+E55+E58</f>
        <v>53579.460531</v>
      </c>
      <c r="F63" s="79" t="n">
        <f aca="false">F7+F8+F13+F17+F20+F23+F41+F44+F47+F36+F26+F51+F54+F55+F58</f>
        <v>219326.847634</v>
      </c>
      <c r="G63" s="65"/>
    </row>
    <row r="64" customFormat="false" ht="14.25" hidden="false" customHeight="true" outlineLevel="0" collapsed="false">
      <c r="G64" s="65"/>
    </row>
    <row r="68" customFormat="false" ht="14.25" hidden="false" customHeight="false" outlineLevel="0" collapsed="false">
      <c r="B68" s="57"/>
    </row>
    <row r="72" customFormat="false" ht="14.25" hidden="false" customHeight="false" outlineLevel="0" collapsed="false">
      <c r="B72" s="57"/>
    </row>
    <row r="88" customFormat="false" ht="12.75" hidden="false" customHeight="true" outlineLevel="0" collapsed="false"/>
  </sheetData>
  <mergeCells count="17">
    <mergeCell ref="A1:F1"/>
    <mergeCell ref="A4:F4"/>
    <mergeCell ref="A10:F10"/>
    <mergeCell ref="A14:F14"/>
    <mergeCell ref="A19:F19"/>
    <mergeCell ref="A21:F21"/>
    <mergeCell ref="A24:F24"/>
    <mergeCell ref="A27:F27"/>
    <mergeCell ref="A30:F30"/>
    <mergeCell ref="A33:F33"/>
    <mergeCell ref="A38:F38"/>
    <mergeCell ref="A42:F42"/>
    <mergeCell ref="A45:F45"/>
    <mergeCell ref="A49:F49"/>
    <mergeCell ref="A52:F52"/>
    <mergeCell ref="A56:F56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8" activeCellId="0" sqref="H1:H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56"/>
    <col collapsed="false" customWidth="true" hidden="false" outlineLevel="0" max="4" min="3" style="2" width="11.28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7" min="7" style="16" width="13.7"/>
    <col collapsed="false" customWidth="true" hidden="false" outlineLevel="0" max="8" min="8" style="58" width="13.85"/>
    <col collapsed="false" customWidth="true" hidden="false" outlineLevel="0" max="9" min="9" style="2" width="16.56"/>
    <col collapsed="false" customWidth="false" hidden="false" outlineLevel="0" max="257" min="10" style="2" width="9.14"/>
  </cols>
  <sheetData>
    <row r="1" customFormat="false" ht="38.25" hidden="false" customHeight="true" outlineLevel="0" collapsed="false">
      <c r="A1" s="59" t="s">
        <v>103</v>
      </c>
      <c r="B1" s="59"/>
      <c r="C1" s="59"/>
      <c r="D1" s="59"/>
      <c r="E1" s="59"/>
      <c r="F1" s="59"/>
      <c r="G1" s="59"/>
    </row>
    <row r="3" customFormat="false" ht="75.75" hidden="false" customHeight="true" outlineLevel="0" collapsed="false">
      <c r="A3" s="60" t="s">
        <v>63</v>
      </c>
      <c r="B3" s="87" t="s">
        <v>104</v>
      </c>
      <c r="C3" s="87" t="s">
        <v>105</v>
      </c>
      <c r="D3" s="87" t="s">
        <v>106</v>
      </c>
      <c r="E3" s="87" t="s">
        <v>107</v>
      </c>
      <c r="F3" s="87" t="s">
        <v>108</v>
      </c>
      <c r="G3" s="61" t="s">
        <v>109</v>
      </c>
    </row>
    <row r="4" customFormat="false" ht="36.75" hidden="false" customHeight="true" outlineLevel="0" collapsed="false">
      <c r="A4" s="10" t="s">
        <v>69</v>
      </c>
      <c r="B4" s="10"/>
      <c r="C4" s="10"/>
      <c r="D4" s="10"/>
      <c r="E4" s="10"/>
      <c r="F4" s="10"/>
      <c r="G4" s="10"/>
    </row>
    <row r="5" customFormat="false" ht="34.5" hidden="false" customHeight="true" outlineLevel="0" collapsed="false">
      <c r="A5" s="62" t="s">
        <v>16</v>
      </c>
      <c r="B5" s="63" t="n">
        <v>113</v>
      </c>
      <c r="C5" s="63" t="n">
        <v>4</v>
      </c>
      <c r="D5" s="63" t="n">
        <v>3</v>
      </c>
      <c r="E5" s="63" t="n">
        <v>3</v>
      </c>
      <c r="F5" s="63" t="n">
        <v>11</v>
      </c>
      <c r="G5" s="80" t="n">
        <f aca="false">'Մարզային բաշխում'!H6</f>
        <v>134</v>
      </c>
    </row>
    <row r="6" customFormat="false" ht="15" hidden="false" customHeight="true" outlineLevel="0" collapsed="false">
      <c r="A6" s="66" t="s">
        <v>17</v>
      </c>
      <c r="B6" s="63" t="n">
        <v>11</v>
      </c>
      <c r="C6" s="63" t="n">
        <v>1</v>
      </c>
      <c r="D6" s="63" t="n">
        <v>0</v>
      </c>
      <c r="E6" s="63" t="n">
        <v>0</v>
      </c>
      <c r="F6" s="63" t="n">
        <v>1</v>
      </c>
      <c r="G6" s="80" t="n">
        <f aca="false">'Մարզային բաշխում'!H7</f>
        <v>13</v>
      </c>
    </row>
    <row r="7" s="16" customFormat="true" ht="21.75" hidden="false" customHeight="true" outlineLevel="0" collapsed="false">
      <c r="A7" s="62" t="s">
        <v>18</v>
      </c>
      <c r="B7" s="67" t="n">
        <v>9322.5</v>
      </c>
      <c r="C7" s="67" t="n">
        <v>330</v>
      </c>
      <c r="D7" s="67" t="n">
        <v>247.5</v>
      </c>
      <c r="E7" s="67" t="n">
        <v>247.5</v>
      </c>
      <c r="F7" s="67" t="n">
        <v>907.5</v>
      </c>
      <c r="G7" s="67" t="n">
        <f aca="false">'Մարզային բաշխում'!H8</f>
        <v>11055</v>
      </c>
      <c r="H7" s="58"/>
    </row>
    <row r="8" s="16" customFormat="true" ht="17.25" hidden="false" customHeight="true" outlineLevel="0" collapsed="false">
      <c r="A8" s="62" t="s">
        <v>19</v>
      </c>
      <c r="B8" s="67" t="n">
        <v>10311.25</v>
      </c>
      <c r="C8" s="67" t="n">
        <v>365</v>
      </c>
      <c r="D8" s="67" t="n">
        <v>273.75</v>
      </c>
      <c r="E8" s="67" t="n">
        <v>273.75</v>
      </c>
      <c r="F8" s="67" t="n">
        <v>1003.75</v>
      </c>
      <c r="G8" s="67" t="n">
        <f aca="false">'Մարզային բաշխում'!H9</f>
        <v>12227.5</v>
      </c>
      <c r="H8" s="58"/>
    </row>
    <row r="9" s="16" customFormat="true" ht="16.5" hidden="false" customHeight="true" outlineLevel="0" collapsed="false">
      <c r="A9" s="11" t="s">
        <v>20</v>
      </c>
      <c r="B9" s="63" t="n">
        <v>57</v>
      </c>
      <c r="C9" s="63" t="n">
        <v>2</v>
      </c>
      <c r="D9" s="63" t="n">
        <v>1</v>
      </c>
      <c r="E9" s="63" t="n">
        <v>1</v>
      </c>
      <c r="F9" s="63" t="n">
        <v>6</v>
      </c>
      <c r="G9" s="80" t="n">
        <f aca="false">'Մարզային բաշխում'!H10</f>
        <v>67</v>
      </c>
      <c r="H9" s="58"/>
    </row>
    <row r="10" customFormat="false" ht="40.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</row>
    <row r="11" customFormat="false" ht="20.1" hidden="false" customHeight="true" outlineLevel="0" collapsed="false">
      <c r="A11" s="11" t="s">
        <v>23</v>
      </c>
      <c r="B11" s="81" t="n">
        <v>19</v>
      </c>
      <c r="C11" s="30" t="n">
        <v>1</v>
      </c>
      <c r="D11" s="30" t="n">
        <v>1</v>
      </c>
      <c r="E11" s="30" t="n">
        <v>1</v>
      </c>
      <c r="F11" s="81" t="n">
        <v>3</v>
      </c>
      <c r="G11" s="80" t="n">
        <f aca="false">'Մարզային բաշխում'!H13</f>
        <v>25</v>
      </c>
    </row>
    <row r="12" customFormat="false" ht="30" hidden="false" customHeight="true" outlineLevel="0" collapsed="false">
      <c r="A12" s="11" t="s">
        <v>24</v>
      </c>
      <c r="B12" s="81" t="n">
        <v>1</v>
      </c>
      <c r="C12" s="81" t="n">
        <v>0</v>
      </c>
      <c r="D12" s="81" t="n">
        <v>0</v>
      </c>
      <c r="E12" s="81" t="n">
        <v>0</v>
      </c>
      <c r="F12" s="18" t="n">
        <v>0</v>
      </c>
      <c r="G12" s="80" t="n">
        <f aca="false">'Մարզային բաշխում'!H14</f>
        <v>1</v>
      </c>
      <c r="I12" s="69"/>
    </row>
    <row r="13" customFormat="false" ht="19.5" hidden="false" customHeight="true" outlineLevel="0" collapsed="false">
      <c r="A13" s="11" t="s">
        <v>25</v>
      </c>
      <c r="B13" s="76" t="n">
        <v>6435</v>
      </c>
      <c r="C13" s="76" t="n">
        <v>330</v>
      </c>
      <c r="D13" s="76" t="n">
        <v>330</v>
      </c>
      <c r="E13" s="76" t="n">
        <v>330</v>
      </c>
      <c r="F13" s="76" t="n">
        <v>990</v>
      </c>
      <c r="G13" s="76" t="n">
        <f aca="false">'Մարզային բաշխում'!H15</f>
        <v>8415</v>
      </c>
      <c r="I13" s="69"/>
    </row>
    <row r="14" customFormat="false" ht="35.25" hidden="false" customHeight="true" outlineLevel="0" collapsed="false">
      <c r="A14" s="10" t="s">
        <v>26</v>
      </c>
      <c r="B14" s="10"/>
      <c r="C14" s="10"/>
      <c r="D14" s="10"/>
      <c r="E14" s="10"/>
      <c r="F14" s="10"/>
      <c r="G14" s="10"/>
    </row>
    <row r="15" customFormat="false" ht="35.25" hidden="false" customHeight="true" outlineLevel="0" collapsed="false">
      <c r="A15" s="22" t="s">
        <v>16</v>
      </c>
      <c r="B15" s="100" t="n">
        <v>63</v>
      </c>
      <c r="C15" s="101" t="n">
        <v>7</v>
      </c>
      <c r="D15" s="100" t="n">
        <v>2</v>
      </c>
      <c r="E15" s="100" t="n">
        <v>3</v>
      </c>
      <c r="F15" s="100" t="n">
        <v>13</v>
      </c>
      <c r="G15" s="68" t="n">
        <f aca="false">'Մարզային բաշխում'!H18</f>
        <v>88</v>
      </c>
    </row>
    <row r="16" customFormat="false" ht="18.75" hidden="false" customHeight="true" outlineLevel="0" collapsed="false">
      <c r="A16" s="15" t="s">
        <v>17</v>
      </c>
      <c r="B16" s="18" t="n">
        <v>13</v>
      </c>
      <c r="C16" s="18" t="n">
        <v>1</v>
      </c>
      <c r="D16" s="18" t="n">
        <v>0</v>
      </c>
      <c r="E16" s="18" t="n">
        <v>1</v>
      </c>
      <c r="F16" s="18" t="n">
        <v>3</v>
      </c>
      <c r="G16" s="68" t="n">
        <f aca="false">'Մարզային բաշխում'!H19</f>
        <v>18</v>
      </c>
    </row>
    <row r="17" customFormat="false" ht="20.25" hidden="false" customHeight="true" outlineLevel="0" collapsed="false">
      <c r="A17" s="22" t="s">
        <v>25</v>
      </c>
      <c r="B17" s="70" t="n">
        <v>14437.521</v>
      </c>
      <c r="C17" s="70" t="n">
        <v>1604.169</v>
      </c>
      <c r="D17" s="70" t="n">
        <v>458.334</v>
      </c>
      <c r="E17" s="70" t="n">
        <v>687.501</v>
      </c>
      <c r="F17" s="70" t="n">
        <v>2979.171</v>
      </c>
      <c r="G17" s="70" t="n">
        <f aca="false">'Մարզային բաշխում'!H20</f>
        <v>20166.696</v>
      </c>
    </row>
    <row r="18" s="16" customFormat="true" ht="16.5" hidden="false" customHeight="true" outlineLevel="0" collapsed="false">
      <c r="A18" s="22" t="s">
        <v>27</v>
      </c>
      <c r="B18" s="100" t="n">
        <v>32</v>
      </c>
      <c r="C18" s="100" t="n">
        <v>3</v>
      </c>
      <c r="D18" s="100" t="n">
        <v>1</v>
      </c>
      <c r="E18" s="100" t="n">
        <v>1</v>
      </c>
      <c r="F18" s="100" t="n">
        <v>7</v>
      </c>
      <c r="G18" s="68" t="n">
        <f aca="false">'Մարզային բաշխում'!H21</f>
        <v>44</v>
      </c>
      <c r="H18" s="58"/>
    </row>
    <row r="19" customFormat="false" ht="18.75" hidden="false" customHeight="true" outlineLevel="0" collapsed="false">
      <c r="A19" s="71" t="s">
        <v>28</v>
      </c>
      <c r="B19" s="71"/>
      <c r="C19" s="71"/>
      <c r="D19" s="71"/>
      <c r="E19" s="71"/>
      <c r="F19" s="71"/>
      <c r="G19" s="71"/>
    </row>
    <row r="20" customFormat="false" ht="14.25" hidden="false" customHeight="false" outlineLevel="0" collapsed="false">
      <c r="A20" s="11" t="s">
        <v>25</v>
      </c>
      <c r="B20" s="70" t="n">
        <v>700</v>
      </c>
      <c r="C20" s="70"/>
      <c r="D20" s="70"/>
      <c r="E20" s="70"/>
      <c r="F20" s="70"/>
      <c r="G20" s="70" t="n">
        <v>700</v>
      </c>
    </row>
    <row r="21" s="16" customFormat="true" ht="17.25" hidden="false" customHeight="true" outlineLevel="0" collapsed="false">
      <c r="A21" s="10" t="s">
        <v>34</v>
      </c>
      <c r="B21" s="10"/>
      <c r="C21" s="10"/>
      <c r="D21" s="10"/>
      <c r="E21" s="10"/>
      <c r="F21" s="10"/>
      <c r="G21" s="10"/>
      <c r="H21" s="58"/>
    </row>
    <row r="22" customFormat="false" ht="27.75" hidden="false" customHeight="true" outlineLevel="0" collapsed="false">
      <c r="A22" s="11" t="s">
        <v>16</v>
      </c>
      <c r="B22" s="18" t="n">
        <v>3</v>
      </c>
      <c r="C22" s="18" t="n">
        <v>0</v>
      </c>
      <c r="D22" s="18" t="n">
        <v>0</v>
      </c>
      <c r="E22" s="18" t="n">
        <v>0</v>
      </c>
      <c r="F22" s="18" t="n">
        <v>0</v>
      </c>
      <c r="G22" s="68" t="n">
        <f aca="false">'Մարզային բաշխում'!H32</f>
        <v>3</v>
      </c>
    </row>
    <row r="23" customFormat="false" ht="14.25" hidden="false" customHeight="true" outlineLevel="0" collapsed="false">
      <c r="A23" s="11" t="s">
        <v>25</v>
      </c>
      <c r="B23" s="70" t="n">
        <v>2595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f aca="false">'Մարզային բաշխում'!H33</f>
        <v>2595</v>
      </c>
    </row>
    <row r="24" customFormat="false" ht="26.1" hidden="false" customHeight="true" outlineLevel="0" collapsed="false">
      <c r="A24" s="10" t="s">
        <v>35</v>
      </c>
      <c r="B24" s="10"/>
      <c r="C24" s="10"/>
      <c r="D24" s="10"/>
      <c r="E24" s="10"/>
      <c r="F24" s="10"/>
      <c r="G24" s="10"/>
    </row>
    <row r="25" customFormat="false" ht="30.75" hidden="false" customHeight="true" outlineLevel="0" collapsed="false">
      <c r="A25" s="11" t="s">
        <v>76</v>
      </c>
      <c r="B25" s="18" t="n">
        <f aca="false">B28+B31</f>
        <v>147</v>
      </c>
      <c r="C25" s="18" t="n">
        <f aca="false">C28+C31</f>
        <v>7</v>
      </c>
      <c r="D25" s="91" t="n">
        <f aca="false">D28+D31</f>
        <v>10</v>
      </c>
      <c r="E25" s="18" t="n">
        <f aca="false">E28+E31</f>
        <v>14</v>
      </c>
      <c r="F25" s="18" t="n">
        <f aca="false">F28+F31</f>
        <v>40</v>
      </c>
      <c r="G25" s="68" t="n">
        <f aca="false">'Մարզային բաշխում'!H36</f>
        <v>218</v>
      </c>
    </row>
    <row r="26" customFormat="false" ht="16.5" hidden="false" customHeight="true" outlineLevel="0" collapsed="false">
      <c r="A26" s="11" t="s">
        <v>25</v>
      </c>
      <c r="B26" s="36" t="n">
        <f aca="false">B29+B32</f>
        <v>30600</v>
      </c>
      <c r="C26" s="36" t="n">
        <f aca="false">C29+C32</f>
        <v>1400</v>
      </c>
      <c r="D26" s="36" t="n">
        <f aca="false">D29+D32</f>
        <v>2000</v>
      </c>
      <c r="E26" s="36" t="n">
        <f aca="false">E29+E32</f>
        <v>2800</v>
      </c>
      <c r="F26" s="36" t="n">
        <f aca="false">F29+F32</f>
        <v>8000</v>
      </c>
      <c r="G26" s="70" t="n">
        <f aca="false">'Մարզային բաշխում'!H37</f>
        <v>44800</v>
      </c>
    </row>
    <row r="27" customFormat="false" ht="34.5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27"/>
    </row>
    <row r="28" customFormat="false" ht="18" hidden="false" customHeight="true" outlineLevel="0" collapsed="false">
      <c r="A28" s="11" t="s">
        <v>23</v>
      </c>
      <c r="B28" s="18" t="n">
        <v>4</v>
      </c>
      <c r="C28" s="18" t="n">
        <v>0</v>
      </c>
      <c r="D28" s="18" t="n">
        <v>0</v>
      </c>
      <c r="E28" s="18" t="n">
        <v>0</v>
      </c>
      <c r="F28" s="18" t="n">
        <v>0</v>
      </c>
      <c r="G28" s="84" t="n">
        <f aca="false">'Մարզային բաշխում'!H40</f>
        <v>4</v>
      </c>
    </row>
    <row r="29" customFormat="false" ht="18.75" hidden="false" customHeight="true" outlineLevel="0" collapsed="false">
      <c r="A29" s="11" t="s">
        <v>25</v>
      </c>
      <c r="B29" s="73" t="n">
        <v>200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f aca="false">'Մարզային բաշխում'!H41</f>
        <v>2000</v>
      </c>
    </row>
    <row r="30" customFormat="false" ht="36.75" hidden="false" customHeight="true" outlineLevel="0" collapsed="false">
      <c r="A30" s="27" t="s">
        <v>38</v>
      </c>
      <c r="B30" s="27"/>
      <c r="C30" s="27"/>
      <c r="D30" s="27"/>
      <c r="E30" s="27"/>
      <c r="F30" s="27"/>
      <c r="G30" s="27"/>
    </row>
    <row r="31" customFormat="false" ht="17.1" hidden="false" customHeight="true" outlineLevel="0" collapsed="false">
      <c r="A31" s="11" t="s">
        <v>23</v>
      </c>
      <c r="B31" s="18" t="n">
        <v>143</v>
      </c>
      <c r="C31" s="18" t="n">
        <v>7</v>
      </c>
      <c r="D31" s="18" t="n">
        <v>10</v>
      </c>
      <c r="E31" s="18" t="n">
        <v>14</v>
      </c>
      <c r="F31" s="18" t="n">
        <v>40</v>
      </c>
      <c r="G31" s="84" t="n">
        <f aca="false">'Մարզային բաշխում'!H43</f>
        <v>214</v>
      </c>
    </row>
    <row r="32" customFormat="false" ht="14.25" hidden="false" customHeight="false" outlineLevel="0" collapsed="false">
      <c r="A32" s="11" t="s">
        <v>25</v>
      </c>
      <c r="B32" s="70" t="n">
        <v>28600</v>
      </c>
      <c r="C32" s="70" t="n">
        <v>1400</v>
      </c>
      <c r="D32" s="70" t="n">
        <v>2000</v>
      </c>
      <c r="E32" s="70" t="n">
        <v>2800</v>
      </c>
      <c r="F32" s="70" t="n">
        <v>8000</v>
      </c>
      <c r="G32" s="70" t="n">
        <f aca="false">'Մարզային բաշխում'!H44</f>
        <v>42800</v>
      </c>
    </row>
    <row r="33" customFormat="false" ht="22.5" hidden="false" customHeight="true" outlineLevel="0" collapsed="false">
      <c r="A33" s="10" t="s">
        <v>70</v>
      </c>
      <c r="B33" s="10"/>
      <c r="C33" s="10"/>
      <c r="D33" s="10"/>
      <c r="E33" s="10"/>
      <c r="F33" s="10"/>
      <c r="G33" s="10"/>
    </row>
    <row r="34" customFormat="false" ht="31.5" hidden="false" customHeight="true" outlineLevel="0" collapsed="false">
      <c r="A34" s="11" t="s">
        <v>40</v>
      </c>
      <c r="B34" s="18" t="n">
        <v>157</v>
      </c>
      <c r="C34" s="18" t="n">
        <v>6</v>
      </c>
      <c r="D34" s="18" t="n">
        <v>4</v>
      </c>
      <c r="E34" s="18" t="n">
        <v>6</v>
      </c>
      <c r="F34" s="18" t="n">
        <v>19</v>
      </c>
      <c r="G34" s="68" t="n">
        <f aca="false">'Մարզային բաշխում'!H46</f>
        <v>192</v>
      </c>
    </row>
    <row r="35" customFormat="false" ht="14.25" hidden="false" customHeight="false" outlineLevel="0" collapsed="false">
      <c r="A35" s="15" t="s">
        <v>17</v>
      </c>
      <c r="B35" s="18" t="n">
        <v>25</v>
      </c>
      <c r="C35" s="18" t="n">
        <v>1</v>
      </c>
      <c r="D35" s="18" t="n">
        <v>1</v>
      </c>
      <c r="E35" s="18" t="n">
        <v>1</v>
      </c>
      <c r="F35" s="18" t="n">
        <v>3</v>
      </c>
      <c r="G35" s="68" t="n">
        <f aca="false">'Մարզային բաշխում'!H47</f>
        <v>31</v>
      </c>
    </row>
    <row r="36" customFormat="false" ht="14.25" hidden="false" customHeight="false" outlineLevel="0" collapsed="false">
      <c r="A36" s="11" t="s">
        <v>25</v>
      </c>
      <c r="B36" s="70" t="n">
        <v>3925</v>
      </c>
      <c r="C36" s="70" t="n">
        <v>150</v>
      </c>
      <c r="D36" s="70" t="n">
        <v>100</v>
      </c>
      <c r="E36" s="70" t="n">
        <v>150</v>
      </c>
      <c r="F36" s="70" t="n">
        <v>475</v>
      </c>
      <c r="G36" s="70" t="n">
        <f aca="false">'Մարզային բաշխում'!H48</f>
        <v>4800</v>
      </c>
    </row>
    <row r="37" s="16" customFormat="true" ht="14.25" hidden="false" customHeight="false" outlineLevel="0" collapsed="false">
      <c r="A37" s="11" t="s">
        <v>41</v>
      </c>
      <c r="B37" s="18" t="n">
        <v>79</v>
      </c>
      <c r="C37" s="18" t="n">
        <v>3</v>
      </c>
      <c r="D37" s="18" t="n">
        <v>2</v>
      </c>
      <c r="E37" s="18" t="n">
        <v>3</v>
      </c>
      <c r="F37" s="18" t="n">
        <v>9</v>
      </c>
      <c r="G37" s="68" t="n">
        <f aca="false">'Մարզային բաշխում'!H49</f>
        <v>96</v>
      </c>
      <c r="H37" s="58"/>
    </row>
    <row r="38" customFormat="false" ht="18" hidden="false" customHeight="true" outlineLevel="0" collapsed="false">
      <c r="A38" s="10" t="s">
        <v>42</v>
      </c>
      <c r="B38" s="10"/>
      <c r="C38" s="10"/>
      <c r="D38" s="10"/>
      <c r="E38" s="10"/>
      <c r="F38" s="10"/>
      <c r="G38" s="10"/>
    </row>
    <row r="39" customFormat="false" ht="30.75" hidden="false" customHeight="true" outlineLevel="0" collapsed="false">
      <c r="A39" s="11" t="s">
        <v>43</v>
      </c>
      <c r="B39" s="101" t="n">
        <v>7</v>
      </c>
      <c r="C39" s="101" t="n">
        <v>1</v>
      </c>
      <c r="D39" s="101" t="n">
        <v>0</v>
      </c>
      <c r="E39" s="101" t="n">
        <v>0</v>
      </c>
      <c r="F39" s="101" t="n">
        <v>1</v>
      </c>
      <c r="G39" s="68" t="n">
        <f aca="false">'Մարզային բաշխում'!H52</f>
        <v>9</v>
      </c>
    </row>
    <row r="40" customFormat="false" ht="14.25" hidden="false" customHeight="false" outlineLevel="0" collapsed="false">
      <c r="A40" s="15" t="s">
        <v>17</v>
      </c>
      <c r="B40" s="101" t="n">
        <v>2</v>
      </c>
      <c r="C40" s="101" t="n">
        <v>0</v>
      </c>
      <c r="D40" s="101" t="n">
        <v>0</v>
      </c>
      <c r="E40" s="101" t="n">
        <v>0</v>
      </c>
      <c r="F40" s="101" t="n">
        <v>0</v>
      </c>
      <c r="G40" s="68" t="n">
        <f aca="false">'Մարզային բաշխում'!H53</f>
        <v>2</v>
      </c>
    </row>
    <row r="41" customFormat="false" ht="14.25" hidden="false" customHeight="false" outlineLevel="0" collapsed="false">
      <c r="A41" s="11" t="s">
        <v>25</v>
      </c>
      <c r="B41" s="102" t="n">
        <v>7000</v>
      </c>
      <c r="C41" s="102" t="n">
        <v>1000</v>
      </c>
      <c r="D41" s="102" t="n">
        <v>0</v>
      </c>
      <c r="E41" s="102" t="n">
        <v>0</v>
      </c>
      <c r="F41" s="102" t="n">
        <v>1000</v>
      </c>
      <c r="G41" s="102" t="n">
        <f aca="false">'Մարզային բաշխում'!H54</f>
        <v>9000</v>
      </c>
    </row>
    <row r="42" customFormat="false" ht="22.5" hidden="false" customHeight="true" outlineLevel="0" collapsed="false">
      <c r="A42" s="10" t="s">
        <v>45</v>
      </c>
      <c r="B42" s="10"/>
      <c r="C42" s="10"/>
      <c r="D42" s="10"/>
      <c r="E42" s="10"/>
      <c r="F42" s="10"/>
      <c r="G42" s="10"/>
    </row>
    <row r="43" customFormat="false" ht="21" hidden="false" customHeight="true" outlineLevel="0" collapsed="false">
      <c r="A43" s="11" t="s">
        <v>46</v>
      </c>
      <c r="B43" s="18" t="n">
        <v>450</v>
      </c>
      <c r="C43" s="18" t="n">
        <v>9</v>
      </c>
      <c r="D43" s="18" t="n">
        <v>18</v>
      </c>
      <c r="E43" s="18" t="n">
        <v>28</v>
      </c>
      <c r="F43" s="18" t="n">
        <v>60</v>
      </c>
      <c r="G43" s="68" t="n">
        <f aca="false">'Մարզային բաշխում'!H58</f>
        <v>565</v>
      </c>
    </row>
    <row r="44" customFormat="false" ht="14.25" hidden="false" customHeight="false" outlineLevel="0" collapsed="false">
      <c r="A44" s="11" t="s">
        <v>25</v>
      </c>
      <c r="B44" s="70" t="n">
        <v>113495.39685</v>
      </c>
      <c r="C44" s="70" t="n">
        <v>2269.907937</v>
      </c>
      <c r="D44" s="70" t="n">
        <v>4539.815874</v>
      </c>
      <c r="E44" s="70" t="n">
        <v>7061.935804</v>
      </c>
      <c r="F44" s="70" t="n">
        <v>15132.71958</v>
      </c>
      <c r="G44" s="70" t="n">
        <f aca="false">'Մարզային բաշխում'!H60</f>
        <v>142499.776045</v>
      </c>
    </row>
    <row r="45" customFormat="false" ht="36" hidden="false" customHeight="true" outlineLevel="0" collapsed="false">
      <c r="A45" s="10" t="s">
        <v>48</v>
      </c>
      <c r="B45" s="10"/>
      <c r="C45" s="10"/>
      <c r="D45" s="10"/>
      <c r="E45" s="10"/>
      <c r="F45" s="10"/>
      <c r="G45" s="10"/>
    </row>
    <row r="46" customFormat="false" ht="19.5" hidden="false" customHeight="true" outlineLevel="0" collapsed="false">
      <c r="A46" s="11" t="s">
        <v>23</v>
      </c>
      <c r="B46" s="18" t="n">
        <v>15</v>
      </c>
      <c r="C46" s="18" t="n">
        <v>0</v>
      </c>
      <c r="D46" s="18" t="n">
        <v>0</v>
      </c>
      <c r="E46" s="18" t="n">
        <v>1</v>
      </c>
      <c r="F46" s="18" t="n">
        <v>1</v>
      </c>
      <c r="G46" s="68" t="n">
        <f aca="false">'Մարզային բաշխում'!H63</f>
        <v>17</v>
      </c>
    </row>
    <row r="47" customFormat="false" ht="14.25" hidden="false" customHeight="false" outlineLevel="0" collapsed="false">
      <c r="A47" s="11" t="s">
        <v>25</v>
      </c>
      <c r="B47" s="70" t="n">
        <v>9450</v>
      </c>
      <c r="C47" s="70" t="n">
        <v>0</v>
      </c>
      <c r="D47" s="70" t="n">
        <v>0</v>
      </c>
      <c r="E47" s="70" t="n">
        <v>630</v>
      </c>
      <c r="F47" s="70" t="n">
        <v>630</v>
      </c>
      <c r="G47" s="70" t="n">
        <f aca="false">'Մարզային բաշխում'!H64</f>
        <v>10710</v>
      </c>
    </row>
    <row r="48" s="16" customFormat="true" ht="18" hidden="false" customHeight="true" outlineLevel="0" collapsed="false">
      <c r="A48" s="11" t="s">
        <v>41</v>
      </c>
      <c r="B48" s="18" t="n">
        <v>8</v>
      </c>
      <c r="C48" s="18" t="n">
        <v>0</v>
      </c>
      <c r="D48" s="18" t="n">
        <v>0</v>
      </c>
      <c r="E48" s="18" t="n">
        <v>0</v>
      </c>
      <c r="F48" s="18" t="n">
        <v>1</v>
      </c>
      <c r="G48" s="68" t="n">
        <f aca="false">'Մարզային բաշխում'!H65</f>
        <v>9</v>
      </c>
      <c r="H48" s="58"/>
    </row>
    <row r="49" s="16" customFormat="true" ht="40.5" hidden="false" customHeight="true" outlineLevel="0" collapsed="false">
      <c r="A49" s="10" t="str">
        <f aca="false">'Մարզային բաշխում'!A67:M67</f>
        <v>Մինչև երեք տարեկան երեխայի խնամքի արձակուրդում գտնվ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v>
      </c>
      <c r="B49" s="10"/>
      <c r="C49" s="10"/>
      <c r="D49" s="10"/>
      <c r="E49" s="10"/>
      <c r="F49" s="10"/>
      <c r="G49" s="10"/>
      <c r="H49" s="58"/>
    </row>
    <row r="50" s="16" customFormat="true" ht="18" hidden="false" customHeight="true" outlineLevel="0" collapsed="false">
      <c r="A50" s="11" t="str">
        <f aca="false">'Մարզային բաշխում'!A68</f>
        <v>Ծրագրում ընդգրկված շահառուների թիվը</v>
      </c>
      <c r="B50" s="18" t="n">
        <v>31</v>
      </c>
      <c r="C50" s="18" t="n">
        <v>1</v>
      </c>
      <c r="D50" s="18" t="n">
        <v>1</v>
      </c>
      <c r="E50" s="18" t="n">
        <v>2</v>
      </c>
      <c r="F50" s="18" t="n">
        <v>3</v>
      </c>
      <c r="G50" s="68" t="n">
        <f aca="false">'Մարզային բաշխում'!H68</f>
        <v>38</v>
      </c>
      <c r="H50" s="58"/>
    </row>
    <row r="51" s="16" customFormat="true" ht="18" hidden="false" customHeight="true" outlineLevel="0" collapsed="false">
      <c r="A51" s="11" t="str">
        <f aca="false">'Մարզային բաշխում'!A69</f>
        <v>Նախատեսվող ֆինանսական միջոցները</v>
      </c>
      <c r="B51" s="70" t="n">
        <v>18755</v>
      </c>
      <c r="C51" s="70" t="n">
        <v>605</v>
      </c>
      <c r="D51" s="70" t="n">
        <v>605</v>
      </c>
      <c r="E51" s="70" t="n">
        <v>1210</v>
      </c>
      <c r="F51" s="70" t="n">
        <v>1815</v>
      </c>
      <c r="G51" s="70" t="n">
        <f aca="false">'Մարզային բաշխում'!H69</f>
        <v>22990</v>
      </c>
      <c r="H51" s="58"/>
    </row>
    <row r="52" s="16" customFormat="true" ht="36" hidden="false" customHeight="true" outlineLevel="0" collapsed="false">
      <c r="A52" s="10" t="str">
        <f aca="false">'Մարզային բաշխում'!A71:M71</f>
        <v>Վարձատրվող հասարակական աշխատանքների կազմակերպման միջոցով գործազուրկների ժամանակավոր զբաղվածության ապահովում</v>
      </c>
      <c r="B52" s="10"/>
      <c r="C52" s="10"/>
      <c r="D52" s="10"/>
      <c r="E52" s="10"/>
      <c r="F52" s="10"/>
      <c r="G52" s="10"/>
      <c r="H52" s="58"/>
    </row>
    <row r="53" s="16" customFormat="true" ht="18" hidden="false" customHeight="true" outlineLevel="0" collapsed="false">
      <c r="A53" s="11" t="str">
        <f aca="false">'Մարզային բաշխում'!A72</f>
        <v>Ծրագրերի թիվը</v>
      </c>
      <c r="B53" s="18" t="n">
        <v>11</v>
      </c>
      <c r="C53" s="18" t="n">
        <v>0</v>
      </c>
      <c r="D53" s="18" t="n">
        <v>0</v>
      </c>
      <c r="E53" s="18" t="n">
        <v>0</v>
      </c>
      <c r="F53" s="18" t="n">
        <v>1</v>
      </c>
      <c r="G53" s="68" t="n">
        <f aca="false">'Մարզային բաշխում'!H72</f>
        <v>12</v>
      </c>
      <c r="H53" s="58"/>
    </row>
    <row r="54" s="16" customFormat="true" ht="18" hidden="false" customHeight="true" outlineLevel="0" collapsed="false">
      <c r="A54" s="11" t="str">
        <f aca="false">'Մարզային բաշխում'!A74</f>
        <v>Նախատեսվող ֆինանսական միջոցները</v>
      </c>
      <c r="B54" s="70" t="n">
        <v>16500</v>
      </c>
      <c r="C54" s="70" t="n">
        <v>0</v>
      </c>
      <c r="D54" s="70" t="n">
        <v>0</v>
      </c>
      <c r="E54" s="70" t="n">
        <v>0</v>
      </c>
      <c r="F54" s="70" t="n">
        <v>1500</v>
      </c>
      <c r="G54" s="70" t="n">
        <f aca="false">'Մարզային բաշխում'!H74</f>
        <v>18000</v>
      </c>
      <c r="H54" s="58"/>
    </row>
    <row r="55" s="16" customFormat="true" ht="18" hidden="false" customHeight="true" outlineLevel="0" collapsed="false">
      <c r="A55" s="11" t="str">
        <f aca="false">'Մարզային բաշխում'!A75</f>
        <v>Պահպանման ծախսեր</v>
      </c>
      <c r="B55" s="70" t="n">
        <v>165</v>
      </c>
      <c r="C55" s="70" t="n">
        <v>0</v>
      </c>
      <c r="D55" s="70" t="n">
        <v>0</v>
      </c>
      <c r="E55" s="70" t="n">
        <v>0</v>
      </c>
      <c r="F55" s="70" t="n">
        <v>15</v>
      </c>
      <c r="G55" s="70" t="n">
        <f aca="false">'Մարզային բաշխում'!H75</f>
        <v>180</v>
      </c>
      <c r="H55" s="58"/>
    </row>
    <row r="56" s="16" customFormat="true" ht="34.5" hidden="false" customHeight="true" outlineLevel="0" collapsed="false">
      <c r="A56" s="10" t="str">
        <f aca="false">'Մարզային բաշխում'!A76:M76</f>
        <v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</v>
      </c>
      <c r="B56" s="10"/>
      <c r="C56" s="10"/>
      <c r="D56" s="10"/>
      <c r="E56" s="10"/>
      <c r="F56" s="10"/>
      <c r="G56" s="10"/>
      <c r="H56" s="58"/>
    </row>
    <row r="57" s="16" customFormat="true" ht="15.95" hidden="false" customHeight="true" outlineLevel="0" collapsed="false">
      <c r="A57" s="11" t="str">
        <f aca="false">'Մարզային բաշխում'!A77</f>
        <v>Ծրագրերի թիվը</v>
      </c>
      <c r="B57" s="18" t="n">
        <v>10</v>
      </c>
      <c r="C57" s="18" t="n">
        <v>0</v>
      </c>
      <c r="D57" s="18" t="n">
        <v>0</v>
      </c>
      <c r="E57" s="18" t="n">
        <v>1</v>
      </c>
      <c r="F57" s="18" t="n">
        <v>1</v>
      </c>
      <c r="G57" s="68" t="n">
        <f aca="false">'Մարզային բաշխում'!H77</f>
        <v>12</v>
      </c>
      <c r="H57" s="58"/>
    </row>
    <row r="58" s="16" customFormat="true" ht="18" hidden="false" customHeight="true" outlineLevel="0" collapsed="false">
      <c r="A58" s="11" t="str">
        <f aca="false">'Մարզային բաշխում'!A78</f>
        <v>Նախատեսվող ֆինանսական միջոցները</v>
      </c>
      <c r="B58" s="70" t="n">
        <v>10000</v>
      </c>
      <c r="C58" s="70" t="n">
        <v>0</v>
      </c>
      <c r="D58" s="70" t="n">
        <v>0</v>
      </c>
      <c r="E58" s="70" t="n">
        <v>1000</v>
      </c>
      <c r="F58" s="70" t="n">
        <v>1000</v>
      </c>
      <c r="G58" s="70" t="n">
        <f aca="false">'Մարզային բաշխում'!H78</f>
        <v>12000</v>
      </c>
      <c r="H58" s="58"/>
    </row>
    <row r="59" customFormat="false" ht="14.25" hidden="false" customHeight="true" outlineLevel="0" collapsed="false">
      <c r="A59" s="71" t="s">
        <v>54</v>
      </c>
      <c r="B59" s="71"/>
      <c r="C59" s="71"/>
      <c r="D59" s="71"/>
      <c r="E59" s="71"/>
      <c r="F59" s="71"/>
      <c r="G59" s="71"/>
    </row>
    <row r="60" customFormat="false" ht="45.6" hidden="false" customHeight="true" outlineLevel="0" collapsed="false">
      <c r="A60" s="40" t="s">
        <v>55</v>
      </c>
      <c r="B60" s="90" t="n">
        <f aca="false">+B11+B15+B25+B5+B46+B39+B57+B22+B34+B50</f>
        <v>565</v>
      </c>
      <c r="C60" s="90" t="n">
        <f aca="false">+C11+C15+C25+C5+C46+C39+C57+C22+C34+C50</f>
        <v>27</v>
      </c>
      <c r="D60" s="90" t="n">
        <f aca="false">+D11+D15+D25+D5+D46+D39+D57+D22+D34+D50</f>
        <v>21</v>
      </c>
      <c r="E60" s="90" t="n">
        <f aca="false">+E11+E15+E25+E5+E46+E39+E57+E22+E34+E50</f>
        <v>31</v>
      </c>
      <c r="F60" s="90" t="n">
        <f aca="false">+F11+F15+F25+F5+F46+F39+F57+F22+F34+F50</f>
        <v>92</v>
      </c>
      <c r="G60" s="41" t="n">
        <f aca="false">+G11+G15+G25+G5+G46+G39+G57+G22+G34+G50</f>
        <v>736</v>
      </c>
      <c r="H60" s="65"/>
    </row>
    <row r="61" customFormat="false" ht="18.75" hidden="false" customHeight="true" outlineLevel="0" collapsed="false">
      <c r="A61" s="43" t="s">
        <v>17</v>
      </c>
      <c r="B61" s="44" t="n">
        <f aca="false">B6+B35+B40+B16+B11+B28</f>
        <v>74</v>
      </c>
      <c r="C61" s="44" t="n">
        <f aca="false">C6+C35+C40+C16+C11+C28</f>
        <v>4</v>
      </c>
      <c r="D61" s="44" t="n">
        <f aca="false">D6+D35+D40+D16+D11+D28</f>
        <v>2</v>
      </c>
      <c r="E61" s="44" t="n">
        <f aca="false">E6+E35+E40+E16+E11+E28</f>
        <v>3</v>
      </c>
      <c r="F61" s="44" t="n">
        <f aca="false">F6+F35+F40+F16+F11+F28</f>
        <v>10</v>
      </c>
      <c r="G61" s="41" t="n">
        <f aca="false">G6+G35+G40+G16+G11+G28</f>
        <v>93</v>
      </c>
      <c r="I61" s="42"/>
    </row>
    <row r="62" customFormat="false" ht="28.5" hidden="false" customHeight="true" outlineLevel="0" collapsed="false">
      <c r="A62" s="40" t="s">
        <v>77</v>
      </c>
      <c r="B62" s="18" t="n">
        <f aca="false">B9+B11+B18+B22+B25+B37+B39+B48+B57</f>
        <v>362</v>
      </c>
      <c r="C62" s="18" t="n">
        <f aca="false">C9+C11+C18+C22+C25+C37+C39+C48+C57</f>
        <v>17</v>
      </c>
      <c r="D62" s="18" t="n">
        <f aca="false">D9+D11+D18+D22+D25+D37+D39+D48+D57</f>
        <v>15</v>
      </c>
      <c r="E62" s="18" t="n">
        <f aca="false">E9+E11+E18+E22+E25+E37+E39+E48+E57</f>
        <v>21</v>
      </c>
      <c r="F62" s="18" t="n">
        <f aca="false">F9+F11+F18+F22+F25+F37+F39+F48+F57</f>
        <v>68</v>
      </c>
      <c r="G62" s="13" t="n">
        <f aca="false">G9+G11+G18+G22+G25+G37+G39+G48+G57</f>
        <v>483</v>
      </c>
      <c r="H62" s="65"/>
      <c r="I62" s="42"/>
    </row>
    <row r="63" customFormat="false" ht="14.25" hidden="false" customHeight="false" outlineLevel="0" collapsed="false">
      <c r="A63" s="78" t="s">
        <v>61</v>
      </c>
      <c r="B63" s="79" t="n">
        <f aca="false">B7+B8+B13+B17+B20+B23+B41+B44+B47+B36+B26+B51+B54+B55+B58</f>
        <v>253691.66785</v>
      </c>
      <c r="C63" s="79" t="n">
        <f aca="false">C7+C8+C13+C17+C20+C23+C41+C44+C47+C36+C26+C51+C54+C55+C58</f>
        <v>8054.076937</v>
      </c>
      <c r="D63" s="79" t="n">
        <f aca="false">D7+D8+D13+D17+D20+D23+D41+D44+D47+D36+D26+D51+D54+D55+D58</f>
        <v>8554.399874</v>
      </c>
      <c r="E63" s="79" t="n">
        <f aca="false">E7+E8+E13+E17+E20+E23+E41+E44+E47+E36+E26+E51+E54+E55+E58</f>
        <v>14390.686804</v>
      </c>
      <c r="F63" s="79" t="n">
        <f aca="false">F7+F8+F13+F17+F20+F23+F41+F44+F47+F36+F26+F51+F54+F55+F58</f>
        <v>35448.14058</v>
      </c>
      <c r="G63" s="79" t="n">
        <f aca="false">G7+G8+G13+G17+G20+G23+G41+G44+G47+G36+G26+G51+G54+G55+G58</f>
        <v>320138.972045</v>
      </c>
      <c r="I63" s="42"/>
    </row>
    <row r="64" s="16" customFormat="true" ht="14.25" hidden="false" customHeight="false" outlineLevel="0" collapsed="false">
      <c r="A64" s="93"/>
      <c r="B64" s="103"/>
      <c r="C64" s="103"/>
      <c r="D64" s="103"/>
      <c r="E64" s="103"/>
      <c r="F64" s="103"/>
      <c r="G64" s="104"/>
      <c r="H64" s="105"/>
    </row>
    <row r="65" customFormat="false" ht="15" hidden="false" customHeight="true" outlineLevel="0" collapsed="false">
      <c r="A65" s="54"/>
      <c r="H65" s="26"/>
    </row>
    <row r="69" customFormat="false" ht="14.25" hidden="false" customHeight="false" outlineLevel="0" collapsed="false">
      <c r="B69" s="57"/>
    </row>
    <row r="73" customFormat="false" ht="14.25" hidden="false" customHeight="false" outlineLevel="0" collapsed="false">
      <c r="B73" s="57"/>
    </row>
  </sheetData>
  <mergeCells count="17">
    <mergeCell ref="A1:G1"/>
    <mergeCell ref="A4:G4"/>
    <mergeCell ref="A10:G10"/>
    <mergeCell ref="A14:G14"/>
    <mergeCell ref="A19:G19"/>
    <mergeCell ref="A21:G21"/>
    <mergeCell ref="A24:G24"/>
    <mergeCell ref="A27:G27"/>
    <mergeCell ref="A30:G30"/>
    <mergeCell ref="A33:G33"/>
    <mergeCell ref="A38:G38"/>
    <mergeCell ref="A42:G42"/>
    <mergeCell ref="A45:G45"/>
    <mergeCell ref="A49:G49"/>
    <mergeCell ref="A52:G52"/>
    <mergeCell ref="A56:G56"/>
    <mergeCell ref="A59: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49" activeCellId="0" sqref="G1:G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2" width="10.28"/>
    <col collapsed="false" customWidth="true" hidden="false" outlineLevel="0" max="6" min="6" style="16" width="12.28"/>
    <col collapsed="false" customWidth="true" hidden="false" outlineLevel="0" max="7" min="7" style="58" width="13.85"/>
    <col collapsed="false" customWidth="true" hidden="false" outlineLevel="0" max="8" min="8" style="2" width="16.56"/>
    <col collapsed="false" customWidth="false" hidden="false" outlineLevel="0" max="257" min="9" style="2" width="9.14"/>
  </cols>
  <sheetData>
    <row r="1" customFormat="false" ht="38.25" hidden="false" customHeight="true" outlineLevel="0" collapsed="false">
      <c r="A1" s="59" t="s">
        <v>110</v>
      </c>
      <c r="B1" s="59"/>
      <c r="C1" s="59"/>
      <c r="D1" s="59"/>
      <c r="E1" s="59"/>
      <c r="F1" s="59"/>
      <c r="G1" s="86"/>
    </row>
    <row r="3" customFormat="false" ht="73.5" hidden="false" customHeight="true" outlineLevel="0" collapsed="false">
      <c r="A3" s="60" t="s">
        <v>63</v>
      </c>
      <c r="B3" s="87" t="s">
        <v>111</v>
      </c>
      <c r="C3" s="87" t="s">
        <v>112</v>
      </c>
      <c r="D3" s="87" t="s">
        <v>113</v>
      </c>
      <c r="E3" s="87" t="s">
        <v>114</v>
      </c>
      <c r="F3" s="61" t="s">
        <v>115</v>
      </c>
    </row>
    <row r="4" customFormat="false" ht="47.25" hidden="false" customHeight="true" outlineLevel="0" collapsed="false">
      <c r="A4" s="10" t="s">
        <v>69</v>
      </c>
      <c r="B4" s="10"/>
      <c r="C4" s="10"/>
      <c r="D4" s="10"/>
      <c r="E4" s="10"/>
      <c r="F4" s="10"/>
    </row>
    <row r="5" customFormat="false" ht="28.5" hidden="false" customHeight="true" outlineLevel="0" collapsed="false">
      <c r="A5" s="62" t="s">
        <v>16</v>
      </c>
      <c r="B5" s="63" t="n">
        <v>11</v>
      </c>
      <c r="C5" s="63" t="n">
        <v>12</v>
      </c>
      <c r="D5" s="63" t="n">
        <v>5</v>
      </c>
      <c r="E5" s="63" t="n">
        <v>12</v>
      </c>
      <c r="F5" s="80" t="n">
        <f aca="false">'Մարզային բաշխում'!I6</f>
        <v>40</v>
      </c>
      <c r="G5" s="65"/>
    </row>
    <row r="6" customFormat="false" ht="15" hidden="false" customHeight="true" outlineLevel="0" collapsed="false">
      <c r="A6" s="66" t="s">
        <v>17</v>
      </c>
      <c r="B6" s="63" t="n">
        <v>1</v>
      </c>
      <c r="C6" s="63" t="n">
        <v>1</v>
      </c>
      <c r="D6" s="63" t="n">
        <v>1</v>
      </c>
      <c r="E6" s="63" t="n">
        <v>1</v>
      </c>
      <c r="F6" s="80" t="n">
        <f aca="false">'Մարզային բաշխում'!I7</f>
        <v>4</v>
      </c>
      <c r="G6" s="65"/>
    </row>
    <row r="7" s="16" customFormat="true" ht="15.75" hidden="false" customHeight="true" outlineLevel="0" collapsed="false">
      <c r="A7" s="62" t="s">
        <v>18</v>
      </c>
      <c r="B7" s="67" t="n">
        <v>907.5</v>
      </c>
      <c r="C7" s="67" t="n">
        <v>990</v>
      </c>
      <c r="D7" s="67" t="n">
        <v>412.5</v>
      </c>
      <c r="E7" s="67" t="n">
        <v>990</v>
      </c>
      <c r="F7" s="67" t="n">
        <f aca="false">'Մարզային բաշխում'!I8</f>
        <v>3300</v>
      </c>
      <c r="G7" s="65"/>
    </row>
    <row r="8" s="16" customFormat="true" ht="15.75" hidden="false" customHeight="true" outlineLevel="0" collapsed="false">
      <c r="A8" s="62" t="s">
        <v>19</v>
      </c>
      <c r="B8" s="67" t="n">
        <v>1003.75</v>
      </c>
      <c r="C8" s="67" t="n">
        <v>1095</v>
      </c>
      <c r="D8" s="67" t="n">
        <v>456.25</v>
      </c>
      <c r="E8" s="67" t="n">
        <v>1095</v>
      </c>
      <c r="F8" s="67" t="n">
        <f aca="false">'Մարզային բաշխում'!I9</f>
        <v>3650</v>
      </c>
      <c r="G8" s="65"/>
    </row>
    <row r="9" s="16" customFormat="true" ht="13.5" hidden="false" customHeight="true" outlineLevel="0" collapsed="false">
      <c r="A9" s="11" t="s">
        <v>20</v>
      </c>
      <c r="B9" s="63" t="n">
        <v>6</v>
      </c>
      <c r="C9" s="63" t="n">
        <v>6</v>
      </c>
      <c r="D9" s="63" t="n">
        <v>2</v>
      </c>
      <c r="E9" s="63" t="n">
        <v>6</v>
      </c>
      <c r="F9" s="80" t="n">
        <f aca="false">'Մարզային բաշխում'!I10</f>
        <v>20</v>
      </c>
      <c r="G9" s="65"/>
    </row>
    <row r="10" customFormat="false" ht="46.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65"/>
    </row>
    <row r="11" customFormat="false" ht="20.45" hidden="false" customHeight="true" outlineLevel="0" collapsed="false">
      <c r="A11" s="11" t="s">
        <v>23</v>
      </c>
      <c r="B11" s="81" t="n">
        <v>3</v>
      </c>
      <c r="C11" s="81" t="n">
        <v>2</v>
      </c>
      <c r="D11" s="81" t="n">
        <v>1</v>
      </c>
      <c r="E11" s="81" t="n">
        <v>2</v>
      </c>
      <c r="F11" s="68" t="n">
        <f aca="false">'Մարզային բաշխում'!I13</f>
        <v>8</v>
      </c>
      <c r="G11" s="65"/>
    </row>
    <row r="12" customFormat="false" ht="27.75" hidden="false" customHeight="true" outlineLevel="0" collapsed="false">
      <c r="A12" s="11" t="s">
        <v>24</v>
      </c>
      <c r="B12" s="81" t="n">
        <v>0</v>
      </c>
      <c r="C12" s="81" t="n">
        <v>0</v>
      </c>
      <c r="D12" s="81" t="n">
        <v>0</v>
      </c>
      <c r="E12" s="81" t="n">
        <v>0</v>
      </c>
      <c r="F12" s="68" t="n">
        <f aca="false">'Մարզային բաշխում'!I14</f>
        <v>0</v>
      </c>
      <c r="G12" s="65"/>
      <c r="H12" s="69"/>
    </row>
    <row r="13" customFormat="false" ht="17.25" hidden="false" customHeight="true" outlineLevel="0" collapsed="false">
      <c r="A13" s="11" t="s">
        <v>25</v>
      </c>
      <c r="B13" s="76" t="n">
        <v>990</v>
      </c>
      <c r="C13" s="76" t="n">
        <v>660</v>
      </c>
      <c r="D13" s="76" t="n">
        <v>330</v>
      </c>
      <c r="E13" s="76" t="n">
        <v>660</v>
      </c>
      <c r="F13" s="67" t="n">
        <f aca="false">'Մարզային բաշխում'!I15</f>
        <v>2640</v>
      </c>
      <c r="G13" s="65"/>
      <c r="H13" s="69"/>
    </row>
    <row r="14" customFormat="false" ht="34.5" hidden="false" customHeight="true" outlineLevel="0" collapsed="false">
      <c r="A14" s="10" t="s">
        <v>26</v>
      </c>
      <c r="B14" s="10"/>
      <c r="C14" s="10"/>
      <c r="D14" s="10"/>
      <c r="E14" s="10"/>
      <c r="F14" s="10"/>
      <c r="G14" s="65"/>
    </row>
    <row r="15" customFormat="false" ht="27" hidden="false" customHeight="true" outlineLevel="0" collapsed="false">
      <c r="A15" s="22" t="s">
        <v>16</v>
      </c>
      <c r="B15" s="18" t="n">
        <v>10</v>
      </c>
      <c r="C15" s="18" t="n">
        <v>11</v>
      </c>
      <c r="D15" s="18" t="n">
        <v>4</v>
      </c>
      <c r="E15" s="18" t="n">
        <v>13</v>
      </c>
      <c r="F15" s="68" t="n">
        <f aca="false">'Մարզային բաշխում'!I18</f>
        <v>38</v>
      </c>
      <c r="G15" s="65"/>
    </row>
    <row r="16" customFormat="false" ht="18.75" hidden="false" customHeight="true" outlineLevel="0" collapsed="false">
      <c r="A16" s="15" t="s">
        <v>17</v>
      </c>
      <c r="B16" s="18" t="n">
        <v>2</v>
      </c>
      <c r="C16" s="18" t="n">
        <v>2</v>
      </c>
      <c r="D16" s="18" t="n">
        <v>1</v>
      </c>
      <c r="E16" s="18" t="n">
        <v>3</v>
      </c>
      <c r="F16" s="68" t="n">
        <f aca="false">'Մարզային բաշխում'!I19</f>
        <v>8</v>
      </c>
      <c r="G16" s="65"/>
    </row>
    <row r="17" customFormat="false" ht="18.75" hidden="false" customHeight="true" outlineLevel="0" collapsed="false">
      <c r="A17" s="22" t="s">
        <v>25</v>
      </c>
      <c r="B17" s="70" t="n">
        <v>2291.67</v>
      </c>
      <c r="C17" s="70" t="n">
        <v>2520.837</v>
      </c>
      <c r="D17" s="70" t="n">
        <v>916.668</v>
      </c>
      <c r="E17" s="70" t="n">
        <v>2979.171</v>
      </c>
      <c r="F17" s="70" t="n">
        <f aca="false">'Մարզային բաշխում'!I20</f>
        <v>8708.346</v>
      </c>
      <c r="G17" s="65"/>
    </row>
    <row r="18" s="16" customFormat="true" ht="16.5" hidden="false" customHeight="true" outlineLevel="0" collapsed="false">
      <c r="A18" s="22" t="s">
        <v>27</v>
      </c>
      <c r="B18" s="18" t="n">
        <v>5</v>
      </c>
      <c r="C18" s="18" t="n">
        <v>5</v>
      </c>
      <c r="D18" s="18" t="n">
        <v>2</v>
      </c>
      <c r="E18" s="18" t="n">
        <v>7</v>
      </c>
      <c r="F18" s="68" t="n">
        <f aca="false">'Մարզային բաշխում'!I21</f>
        <v>19</v>
      </c>
      <c r="G18" s="65"/>
    </row>
    <row r="19" s="16" customFormat="true" ht="17.25" hidden="false" customHeight="true" outlineLevel="0" collapsed="false">
      <c r="A19" s="82" t="s">
        <v>28</v>
      </c>
      <c r="B19" s="82"/>
      <c r="C19" s="82"/>
      <c r="D19" s="82"/>
      <c r="E19" s="82"/>
      <c r="F19" s="82"/>
      <c r="G19" s="65"/>
    </row>
    <row r="20" s="16" customFormat="true" ht="17.25" hidden="false" customHeight="true" outlineLevel="0" collapsed="false">
      <c r="A20" s="72" t="s">
        <v>25</v>
      </c>
      <c r="B20" s="73" t="n">
        <v>700</v>
      </c>
      <c r="C20" s="73"/>
      <c r="D20" s="73"/>
      <c r="E20" s="73"/>
      <c r="F20" s="73" t="n">
        <v>700</v>
      </c>
      <c r="G20" s="65"/>
    </row>
    <row r="21" customFormat="false" ht="18" hidden="false" customHeight="true" outlineLevel="0" collapsed="false">
      <c r="A21" s="10" t="s">
        <v>34</v>
      </c>
      <c r="B21" s="10"/>
      <c r="C21" s="10"/>
      <c r="D21" s="10"/>
      <c r="E21" s="10"/>
      <c r="F21" s="10"/>
      <c r="G21" s="65"/>
    </row>
    <row r="22" customFormat="false" ht="28.5" hidden="false" customHeight="false" outlineLevel="0" collapsed="false">
      <c r="A22" s="11" t="s">
        <v>16</v>
      </c>
      <c r="B22" s="18" t="n">
        <v>1</v>
      </c>
      <c r="C22" s="18" t="n">
        <v>1</v>
      </c>
      <c r="D22" s="18" t="n">
        <v>0</v>
      </c>
      <c r="E22" s="18" t="n">
        <v>0</v>
      </c>
      <c r="F22" s="68" t="n">
        <f aca="false">'Մարզային բաշխում'!I32</f>
        <v>2</v>
      </c>
      <c r="G22" s="65"/>
    </row>
    <row r="23" s="16" customFormat="true" ht="18" hidden="false" customHeight="true" outlineLevel="0" collapsed="false">
      <c r="A23" s="11" t="s">
        <v>25</v>
      </c>
      <c r="B23" s="76" t="n">
        <v>865</v>
      </c>
      <c r="C23" s="76" t="n">
        <v>865</v>
      </c>
      <c r="D23" s="76" t="n">
        <v>0</v>
      </c>
      <c r="E23" s="76" t="n">
        <v>0</v>
      </c>
      <c r="F23" s="76" t="n">
        <f aca="false">'Մարզային բաշխում'!I33</f>
        <v>1730</v>
      </c>
      <c r="G23" s="65"/>
    </row>
    <row r="24" customFormat="false" ht="30" hidden="false" customHeight="true" outlineLevel="0" collapsed="false">
      <c r="A24" s="10" t="s">
        <v>35</v>
      </c>
      <c r="B24" s="10"/>
      <c r="C24" s="10"/>
      <c r="D24" s="10"/>
      <c r="E24" s="10"/>
      <c r="F24" s="10"/>
      <c r="G24" s="65"/>
    </row>
    <row r="25" customFormat="false" ht="29.25" hidden="false" customHeight="true" outlineLevel="0" collapsed="false">
      <c r="A25" s="11" t="s">
        <v>76</v>
      </c>
      <c r="B25" s="18" t="n">
        <f aca="false">B28+B31</f>
        <v>41</v>
      </c>
      <c r="C25" s="18" t="n">
        <f aca="false">C28+C31</f>
        <v>28</v>
      </c>
      <c r="D25" s="18" t="n">
        <f aca="false">D28+D31</f>
        <v>13</v>
      </c>
      <c r="E25" s="18" t="n">
        <f aca="false">E28+E31</f>
        <v>35</v>
      </c>
      <c r="F25" s="68" t="n">
        <f aca="false">'Մարզային բաշխում'!I36</f>
        <v>117</v>
      </c>
      <c r="G25" s="65"/>
    </row>
    <row r="26" customFormat="false" ht="14.25" hidden="false" customHeight="false" outlineLevel="0" collapsed="false">
      <c r="A26" s="11" t="s">
        <v>25</v>
      </c>
      <c r="B26" s="70" t="n">
        <f aca="false">B29+B32</f>
        <v>8200</v>
      </c>
      <c r="C26" s="70" t="n">
        <f aca="false">C29+C32</f>
        <v>5900</v>
      </c>
      <c r="D26" s="70" t="n">
        <f aca="false">D29+D32</f>
        <v>2600</v>
      </c>
      <c r="E26" s="70" t="n">
        <f aca="false">E29+E32</f>
        <v>7000</v>
      </c>
      <c r="F26" s="70" t="n">
        <f aca="false">'Մարզային բաշխում'!I37</f>
        <v>23700</v>
      </c>
      <c r="G26" s="65"/>
    </row>
    <row r="27" customFormat="false" ht="36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65"/>
    </row>
    <row r="28" customFormat="false" ht="14.1" hidden="false" customHeight="true" outlineLevel="0" collapsed="false">
      <c r="A28" s="11" t="s">
        <v>23</v>
      </c>
      <c r="B28" s="18" t="n">
        <v>0</v>
      </c>
      <c r="C28" s="18" t="n">
        <v>1</v>
      </c>
      <c r="D28" s="18" t="n">
        <v>0</v>
      </c>
      <c r="E28" s="18" t="n">
        <v>0</v>
      </c>
      <c r="F28" s="68" t="n">
        <f aca="false">'Մարզային բաշխում'!I40</f>
        <v>1</v>
      </c>
      <c r="G28" s="65"/>
    </row>
    <row r="29" customFormat="false" ht="14.25" hidden="false" customHeight="false" outlineLevel="0" collapsed="false">
      <c r="A29" s="11" t="s">
        <v>25</v>
      </c>
      <c r="B29" s="70" t="n">
        <v>0</v>
      </c>
      <c r="C29" s="70" t="n">
        <v>500</v>
      </c>
      <c r="D29" s="70" t="n">
        <v>0</v>
      </c>
      <c r="E29" s="70" t="n">
        <v>0</v>
      </c>
      <c r="F29" s="70" t="n">
        <f aca="false">'Մարզային բաշխում'!I41</f>
        <v>500</v>
      </c>
      <c r="G29" s="65"/>
    </row>
    <row r="30" customFormat="false" ht="29.25" hidden="false" customHeight="true" outlineLevel="0" collapsed="false">
      <c r="A30" s="27" t="s">
        <v>38</v>
      </c>
      <c r="B30" s="27"/>
      <c r="C30" s="27"/>
      <c r="D30" s="27"/>
      <c r="E30" s="27"/>
      <c r="F30" s="27"/>
      <c r="G30" s="65"/>
    </row>
    <row r="31" customFormat="false" ht="18" hidden="false" customHeight="true" outlineLevel="0" collapsed="false">
      <c r="A31" s="11" t="s">
        <v>23</v>
      </c>
      <c r="B31" s="18" t="n">
        <v>41</v>
      </c>
      <c r="C31" s="18" t="n">
        <v>27</v>
      </c>
      <c r="D31" s="18" t="n">
        <v>13</v>
      </c>
      <c r="E31" s="18" t="n">
        <v>35</v>
      </c>
      <c r="F31" s="68" t="n">
        <f aca="false">'Մարզային բաշխում'!I43</f>
        <v>116</v>
      </c>
      <c r="G31" s="65"/>
    </row>
    <row r="32" customFormat="false" ht="14.25" hidden="false" customHeight="false" outlineLevel="0" collapsed="false">
      <c r="A32" s="11" t="s">
        <v>25</v>
      </c>
      <c r="B32" s="70" t="n">
        <v>8200</v>
      </c>
      <c r="C32" s="70" t="n">
        <v>5400</v>
      </c>
      <c r="D32" s="70" t="n">
        <v>2600</v>
      </c>
      <c r="E32" s="70" t="n">
        <v>7000</v>
      </c>
      <c r="F32" s="70" t="n">
        <f aca="false">'Մարզային բաշխում'!I44</f>
        <v>23200</v>
      </c>
      <c r="G32" s="65"/>
    </row>
    <row r="33" customFormat="false" ht="29.25" hidden="false" customHeight="true" outlineLevel="0" collapsed="false">
      <c r="A33" s="10" t="s">
        <v>70</v>
      </c>
      <c r="B33" s="10"/>
      <c r="C33" s="10"/>
      <c r="D33" s="10"/>
      <c r="E33" s="10"/>
      <c r="F33" s="10"/>
      <c r="G33" s="65"/>
    </row>
    <row r="34" customFormat="false" ht="30" hidden="false" customHeight="true" outlineLevel="0" collapsed="false">
      <c r="A34" s="11" t="s">
        <v>40</v>
      </c>
      <c r="B34" s="18" t="n">
        <v>17</v>
      </c>
      <c r="C34" s="18" t="n">
        <v>15</v>
      </c>
      <c r="D34" s="18" t="n">
        <v>8</v>
      </c>
      <c r="E34" s="18" t="n">
        <v>16</v>
      </c>
      <c r="F34" s="68" t="n">
        <f aca="false">'Մարզային բաշխում'!I46</f>
        <v>56</v>
      </c>
      <c r="G34" s="65"/>
    </row>
    <row r="35" customFormat="false" ht="14.25" hidden="false" customHeight="false" outlineLevel="0" collapsed="false">
      <c r="A35" s="15" t="s">
        <v>17</v>
      </c>
      <c r="B35" s="18" t="n">
        <v>3</v>
      </c>
      <c r="C35" s="18" t="n">
        <v>2</v>
      </c>
      <c r="D35" s="18" t="n">
        <v>1</v>
      </c>
      <c r="E35" s="18" t="n">
        <v>3</v>
      </c>
      <c r="F35" s="68" t="n">
        <f aca="false">'Մարզային բաշխում'!I47</f>
        <v>9</v>
      </c>
      <c r="G35" s="65"/>
    </row>
    <row r="36" customFormat="false" ht="14.25" hidden="false" customHeight="false" outlineLevel="0" collapsed="false">
      <c r="A36" s="11" t="s">
        <v>25</v>
      </c>
      <c r="B36" s="70" t="n">
        <v>425</v>
      </c>
      <c r="C36" s="70" t="n">
        <v>375</v>
      </c>
      <c r="D36" s="70" t="n">
        <v>200</v>
      </c>
      <c r="E36" s="70" t="n">
        <v>400</v>
      </c>
      <c r="F36" s="70" t="n">
        <f aca="false">'Մարզային բաշխում'!I48</f>
        <v>1400</v>
      </c>
      <c r="G36" s="65"/>
    </row>
    <row r="37" s="16" customFormat="true" ht="14.25" hidden="false" customHeight="false" outlineLevel="0" collapsed="false">
      <c r="A37" s="11" t="s">
        <v>41</v>
      </c>
      <c r="B37" s="18" t="n">
        <v>9</v>
      </c>
      <c r="C37" s="18" t="n">
        <v>7</v>
      </c>
      <c r="D37" s="18" t="n">
        <v>4</v>
      </c>
      <c r="E37" s="18" t="n">
        <v>8</v>
      </c>
      <c r="F37" s="68" t="n">
        <f aca="false">'Մարզային բաշխում'!I49</f>
        <v>28</v>
      </c>
      <c r="G37" s="65"/>
    </row>
    <row r="38" customFormat="false" ht="27.6" hidden="false" customHeight="true" outlineLevel="0" collapsed="false">
      <c r="A38" s="10" t="s">
        <v>42</v>
      </c>
      <c r="B38" s="10"/>
      <c r="C38" s="10"/>
      <c r="D38" s="10"/>
      <c r="E38" s="10"/>
      <c r="F38" s="10"/>
      <c r="G38" s="65"/>
    </row>
    <row r="39" customFormat="false" ht="29.25" hidden="false" customHeight="true" outlineLevel="0" collapsed="false">
      <c r="A39" s="11" t="s">
        <v>43</v>
      </c>
      <c r="B39" s="18" t="n">
        <v>0</v>
      </c>
      <c r="C39" s="18" t="n">
        <v>1</v>
      </c>
      <c r="D39" s="18" t="n">
        <v>0</v>
      </c>
      <c r="E39" s="18" t="n">
        <v>1</v>
      </c>
      <c r="F39" s="68" t="n">
        <f aca="false">'Մարզային բաշխում'!I52</f>
        <v>2</v>
      </c>
      <c r="G39" s="65"/>
    </row>
    <row r="40" customFormat="false" ht="14.25" hidden="false" customHeight="false" outlineLevel="0" collapsed="false">
      <c r="A40" s="15" t="s">
        <v>17</v>
      </c>
      <c r="B40" s="18" t="n">
        <v>0</v>
      </c>
      <c r="C40" s="18" t="n">
        <v>1</v>
      </c>
      <c r="D40" s="18" t="n">
        <v>0</v>
      </c>
      <c r="E40" s="18" t="n">
        <v>0</v>
      </c>
      <c r="F40" s="68" t="n">
        <f aca="false">'Մարզային բաշխում'!I53</f>
        <v>1</v>
      </c>
      <c r="G40" s="65"/>
    </row>
    <row r="41" customFormat="false" ht="14.25" hidden="false" customHeight="false" outlineLevel="0" collapsed="false">
      <c r="A41" s="11" t="s">
        <v>25</v>
      </c>
      <c r="B41" s="70" t="n">
        <v>0</v>
      </c>
      <c r="C41" s="70" t="n">
        <v>1000</v>
      </c>
      <c r="D41" s="70" t="n">
        <v>0</v>
      </c>
      <c r="E41" s="70" t="n">
        <v>1000</v>
      </c>
      <c r="F41" s="70" t="n">
        <f aca="false">'Մարզային բաշխում'!I54</f>
        <v>2000</v>
      </c>
      <c r="G41" s="65"/>
    </row>
    <row r="42" customFormat="false" ht="29.25" hidden="false" customHeight="true" outlineLevel="0" collapsed="false">
      <c r="A42" s="10" t="s">
        <v>45</v>
      </c>
      <c r="B42" s="10"/>
      <c r="C42" s="10"/>
      <c r="D42" s="10"/>
      <c r="E42" s="10"/>
      <c r="F42" s="10"/>
      <c r="G42" s="65"/>
    </row>
    <row r="43" customFormat="false" ht="18" hidden="false" customHeight="true" outlineLevel="0" collapsed="false">
      <c r="A43" s="11" t="s">
        <v>46</v>
      </c>
      <c r="B43" s="18" t="n">
        <v>42</v>
      </c>
      <c r="C43" s="18" t="n">
        <v>45</v>
      </c>
      <c r="D43" s="18" t="n">
        <v>13</v>
      </c>
      <c r="E43" s="18" t="n">
        <v>32</v>
      </c>
      <c r="F43" s="68" t="n">
        <f aca="false">'Մարզային բաշխում'!I58</f>
        <v>132</v>
      </c>
      <c r="G43" s="65"/>
    </row>
    <row r="44" customFormat="false" ht="14.25" hidden="false" customHeight="false" outlineLevel="0" collapsed="false">
      <c r="A44" s="11" t="s">
        <v>25</v>
      </c>
      <c r="B44" s="70" t="n">
        <v>10592.903706</v>
      </c>
      <c r="C44" s="70" t="n">
        <v>11349.539685</v>
      </c>
      <c r="D44" s="70" t="n">
        <v>3278.755909</v>
      </c>
      <c r="E44" s="70" t="n">
        <v>8070.783776</v>
      </c>
      <c r="F44" s="70" t="n">
        <f aca="false">'Մարզային բաշխում'!I60</f>
        <v>33291.983076</v>
      </c>
      <c r="G44" s="65"/>
    </row>
    <row r="45" customFormat="false" ht="29.45" hidden="false" customHeight="true" outlineLevel="0" collapsed="false">
      <c r="A45" s="10" t="s">
        <v>48</v>
      </c>
      <c r="B45" s="10"/>
      <c r="C45" s="10"/>
      <c r="D45" s="10"/>
      <c r="E45" s="10"/>
      <c r="F45" s="10"/>
      <c r="G45" s="65"/>
    </row>
    <row r="46" customFormat="false" ht="15.75" hidden="false" customHeight="true" outlineLevel="0" collapsed="false">
      <c r="A46" s="11" t="s">
        <v>23</v>
      </c>
      <c r="B46" s="18" t="n">
        <v>1</v>
      </c>
      <c r="C46" s="18" t="n">
        <v>2</v>
      </c>
      <c r="D46" s="18" t="n">
        <v>0</v>
      </c>
      <c r="E46" s="18" t="n">
        <v>2</v>
      </c>
      <c r="F46" s="68" t="n">
        <f aca="false">'Մարզային բաշխում'!I63</f>
        <v>5</v>
      </c>
      <c r="G46" s="65"/>
    </row>
    <row r="47" customFormat="false" ht="14.25" hidden="false" customHeight="false" outlineLevel="0" collapsed="false">
      <c r="A47" s="11" t="s">
        <v>25</v>
      </c>
      <c r="B47" s="73" t="n">
        <v>630</v>
      </c>
      <c r="C47" s="73" t="n">
        <v>1260</v>
      </c>
      <c r="D47" s="73" t="n">
        <v>0</v>
      </c>
      <c r="E47" s="73" t="n">
        <v>1260</v>
      </c>
      <c r="F47" s="70" t="n">
        <f aca="false">'Մարզային բաշխում'!I64</f>
        <v>3150</v>
      </c>
      <c r="G47" s="65"/>
    </row>
    <row r="48" s="16" customFormat="true" ht="17.25" hidden="false" customHeight="true" outlineLevel="0" collapsed="false">
      <c r="A48" s="11" t="s">
        <v>41</v>
      </c>
      <c r="B48" s="18" t="n">
        <v>0</v>
      </c>
      <c r="C48" s="18" t="n">
        <v>1</v>
      </c>
      <c r="D48" s="18" t="n">
        <v>0</v>
      </c>
      <c r="E48" s="18" t="n">
        <v>1</v>
      </c>
      <c r="F48" s="68" t="n">
        <f aca="false">'Մարզային բաշխում'!I65</f>
        <v>2</v>
      </c>
      <c r="G48" s="65"/>
    </row>
    <row r="49" s="16" customFormat="true" ht="39" hidden="false" customHeight="true" outlineLevel="0" collapsed="false">
      <c r="A49" s="10" t="str">
        <f aca="false">'Մարզային բաշխում'!A67:M67</f>
        <v>Մինչև երեք տարեկան երեխայի խնամքի արձակուրդում գտնվող անձանց՝ մինչև երեխայի երկու տարին լրանալը աշխատանքի վերադառնալու դեպքում, երեխայի խնամքն աշխատանքին զուգահեռ կազմակերպելու համար աջակցության տրամադրում</v>
      </c>
      <c r="B49" s="10"/>
      <c r="C49" s="10"/>
      <c r="D49" s="10"/>
      <c r="E49" s="10"/>
      <c r="F49" s="10"/>
      <c r="G49" s="65"/>
    </row>
    <row r="50" s="16" customFormat="true" ht="17.25" hidden="false" customHeight="true" outlineLevel="0" collapsed="false">
      <c r="A50" s="11" t="str">
        <f aca="false">'Մարզային բաշխում'!A68</f>
        <v>Ծրագրում ընդգրկված շահառուների թիվը</v>
      </c>
      <c r="B50" s="18" t="n">
        <v>4</v>
      </c>
      <c r="C50" s="18" t="n">
        <v>2</v>
      </c>
      <c r="D50" s="18" t="n">
        <v>1</v>
      </c>
      <c r="E50" s="18" t="n">
        <v>2</v>
      </c>
      <c r="F50" s="68" t="n">
        <f aca="false">'Մարզային բաշխում'!I68</f>
        <v>9</v>
      </c>
      <c r="G50" s="65"/>
    </row>
    <row r="51" s="16" customFormat="true" ht="17.25" hidden="false" customHeight="true" outlineLevel="0" collapsed="false">
      <c r="A51" s="11" t="str">
        <f aca="false">'Մարզային բաշխում'!A69</f>
        <v>Նախատեսվող ֆինանսական միջոցները</v>
      </c>
      <c r="B51" s="70" t="n">
        <v>2420</v>
      </c>
      <c r="C51" s="70" t="n">
        <v>1210</v>
      </c>
      <c r="D51" s="70" t="n">
        <v>605</v>
      </c>
      <c r="E51" s="70" t="n">
        <v>1210</v>
      </c>
      <c r="F51" s="70" t="n">
        <f aca="false">'Մարզային բաշխում'!I69</f>
        <v>5445</v>
      </c>
      <c r="G51" s="65"/>
    </row>
    <row r="52" s="16" customFormat="true" ht="31.5" hidden="false" customHeight="true" outlineLevel="0" collapsed="false">
      <c r="A52" s="10" t="str">
        <f aca="false">'Մարզային բաշխում'!A71:M71</f>
        <v>Վարձատրվող հասարակական աշխատանքների կազմակերպման միջոցով գործազուրկների ժամանակավոր զբաղվածության ապահովում</v>
      </c>
      <c r="B52" s="10"/>
      <c r="C52" s="10"/>
      <c r="D52" s="10"/>
      <c r="E52" s="10"/>
      <c r="F52" s="10"/>
      <c r="G52" s="65"/>
    </row>
    <row r="53" s="16" customFormat="true" ht="17.25" hidden="false" customHeight="true" outlineLevel="0" collapsed="false">
      <c r="A53" s="11" t="str">
        <f aca="false">'Մարզային բաշխում'!A72</f>
        <v>Ծրագրերի թիվը</v>
      </c>
      <c r="B53" s="18" t="n">
        <v>1</v>
      </c>
      <c r="C53" s="18" t="n">
        <v>1</v>
      </c>
      <c r="D53" s="18" t="n">
        <v>0</v>
      </c>
      <c r="E53" s="18" t="n">
        <v>3</v>
      </c>
      <c r="F53" s="68" t="n">
        <f aca="false">'Մարզային բաշխում'!I72</f>
        <v>5</v>
      </c>
      <c r="G53" s="65"/>
    </row>
    <row r="54" s="16" customFormat="true" ht="17.25" hidden="false" customHeight="true" outlineLevel="0" collapsed="false">
      <c r="A54" s="11" t="str">
        <f aca="false">'Մարզային բաշխում'!A74</f>
        <v>Նախատեսվող ֆինանսական միջոցները</v>
      </c>
      <c r="B54" s="70" t="n">
        <v>1500</v>
      </c>
      <c r="C54" s="70" t="n">
        <v>1500</v>
      </c>
      <c r="D54" s="70" t="n">
        <v>0</v>
      </c>
      <c r="E54" s="70" t="n">
        <v>4500</v>
      </c>
      <c r="F54" s="70" t="n">
        <f aca="false">'Մարզային բաշխում'!I74</f>
        <v>7500</v>
      </c>
      <c r="G54" s="65"/>
    </row>
    <row r="55" s="16" customFormat="true" ht="17.25" hidden="false" customHeight="true" outlineLevel="0" collapsed="false">
      <c r="A55" s="11" t="str">
        <f aca="false">'Մարզային բաշխում'!A75</f>
        <v>Պահպանման ծախսեր</v>
      </c>
      <c r="B55" s="70" t="n">
        <v>15</v>
      </c>
      <c r="C55" s="70" t="n">
        <v>15</v>
      </c>
      <c r="D55" s="70" t="n">
        <v>0</v>
      </c>
      <c r="E55" s="70" t="n">
        <v>45</v>
      </c>
      <c r="F55" s="70" t="n">
        <f aca="false">'Մարզային բաշխում'!I75</f>
        <v>75</v>
      </c>
      <c r="G55" s="65"/>
    </row>
    <row r="56" s="16" customFormat="true" ht="45.75" hidden="false" customHeight="true" outlineLevel="0" collapsed="false">
      <c r="A56" s="10" t="str">
        <f aca="false">'Մարզային բաշխում'!A76:M76</f>
        <v>Աշխատաշուկայում անմրցունակ անձանց անասնապահությամբ (տավարաբուծությամբ, ոչխարաբուծությամբ, խոզաբուծությամբ, թռչնաբուծությամբ) զբաղվելու համար աջակցության տրամադրում</v>
      </c>
      <c r="B56" s="10"/>
      <c r="C56" s="10"/>
      <c r="D56" s="10"/>
      <c r="E56" s="10"/>
      <c r="F56" s="10"/>
      <c r="G56" s="65"/>
    </row>
    <row r="57" s="16" customFormat="true" ht="17.25" hidden="false" customHeight="true" outlineLevel="0" collapsed="false">
      <c r="A57" s="11" t="str">
        <f aca="false">'Մարզային բաշխում'!A77</f>
        <v>Ծրագրերի թիվը</v>
      </c>
      <c r="B57" s="18" t="n">
        <v>0</v>
      </c>
      <c r="C57" s="18" t="n">
        <v>2</v>
      </c>
      <c r="D57" s="18" t="n">
        <v>0</v>
      </c>
      <c r="E57" s="18" t="n">
        <v>0</v>
      </c>
      <c r="F57" s="68" t="n">
        <f aca="false">'Մարզային բաշխում'!I77</f>
        <v>2</v>
      </c>
      <c r="G57" s="65"/>
    </row>
    <row r="58" s="16" customFormat="true" ht="17.25" hidden="false" customHeight="true" outlineLevel="0" collapsed="false">
      <c r="A58" s="11" t="str">
        <f aca="false">'Մարզային բաշխում'!A78</f>
        <v>Նախատեսվող ֆինանսական միջոցները</v>
      </c>
      <c r="B58" s="70" t="n">
        <v>0</v>
      </c>
      <c r="C58" s="70" t="n">
        <v>2000</v>
      </c>
      <c r="D58" s="70" t="n">
        <v>0</v>
      </c>
      <c r="E58" s="70" t="n">
        <v>0</v>
      </c>
      <c r="F58" s="70" t="n">
        <f aca="false">'Մարզային բաշխում'!I78</f>
        <v>2000</v>
      </c>
      <c r="G58" s="65"/>
    </row>
    <row r="59" customFormat="false" ht="14.25" hidden="false" customHeight="true" outlineLevel="0" collapsed="false">
      <c r="A59" s="71" t="s">
        <v>54</v>
      </c>
      <c r="B59" s="71"/>
      <c r="C59" s="71"/>
      <c r="D59" s="71"/>
      <c r="E59" s="71"/>
      <c r="F59" s="71"/>
      <c r="G59" s="65"/>
    </row>
    <row r="60" customFormat="false" ht="30.75" hidden="false" customHeight="true" outlineLevel="0" collapsed="false">
      <c r="A60" s="40" t="s">
        <v>55</v>
      </c>
      <c r="B60" s="90" t="n">
        <f aca="false">+B11+B15+B25+B5+B46+B39+B57+B22+B34+B50</f>
        <v>88</v>
      </c>
      <c r="C60" s="90" t="n">
        <f aca="false">+C11+C15+C25+C5+C46+C39+C57+C22+C34+C50</f>
        <v>76</v>
      </c>
      <c r="D60" s="90" t="n">
        <f aca="false">+D11+D15+D25+D5+D46+D39+D57+D22+D34+D50</f>
        <v>32</v>
      </c>
      <c r="E60" s="90" t="n">
        <f aca="false">+E11+E15+E25+E5+E46+E39+E57+E22+E34+E50</f>
        <v>83</v>
      </c>
      <c r="F60" s="41" t="n">
        <f aca="false">+F11+F15+F25+F5+F46+F39+F57+F22+F34+F50</f>
        <v>279</v>
      </c>
      <c r="G60" s="65"/>
    </row>
    <row r="61" customFormat="false" ht="16.5" hidden="false" customHeight="true" outlineLevel="0" collapsed="false">
      <c r="A61" s="43" t="s">
        <v>17</v>
      </c>
      <c r="B61" s="44" t="n">
        <f aca="false">B6+B35+B40+B16+B11+B28</f>
        <v>9</v>
      </c>
      <c r="C61" s="44" t="n">
        <f aca="false">C6+C35+C40+C16+C11+C28</f>
        <v>9</v>
      </c>
      <c r="D61" s="44" t="n">
        <f aca="false">D6+D35+D40+D16+D11+D28</f>
        <v>4</v>
      </c>
      <c r="E61" s="44" t="n">
        <f aca="false">E6+E35+E40+E16+E11+E28</f>
        <v>9</v>
      </c>
      <c r="F61" s="41" t="n">
        <f aca="false">F6+F35+F40+F16+F11+F28</f>
        <v>31</v>
      </c>
      <c r="G61" s="65"/>
      <c r="H61" s="42"/>
    </row>
    <row r="62" customFormat="false" ht="29.25" hidden="false" customHeight="true" outlineLevel="0" collapsed="false">
      <c r="A62" s="40" t="s">
        <v>77</v>
      </c>
      <c r="B62" s="18" t="n">
        <f aca="false">B9+B11+B18+B22+B25+B37+B39+B48+B57</f>
        <v>65</v>
      </c>
      <c r="C62" s="18" t="n">
        <f aca="false">C9+C11+C18+C22+C25+C37+C39+C48+C57</f>
        <v>53</v>
      </c>
      <c r="D62" s="18" t="n">
        <f aca="false">D9+D11+D18+D22+D25+D37+D39+D48+D57</f>
        <v>22</v>
      </c>
      <c r="E62" s="18" t="n">
        <f aca="false">E9+E11+E18+E22+E25+E37+E39+E48+E57</f>
        <v>60</v>
      </c>
      <c r="F62" s="13" t="n">
        <f aca="false">F9+F11+F18+F22+F25+F37+F39+F48+F57</f>
        <v>200</v>
      </c>
      <c r="G62" s="65"/>
      <c r="H62" s="42"/>
    </row>
    <row r="63" s="16" customFormat="true" ht="14.25" hidden="false" customHeight="false" outlineLevel="0" collapsed="false">
      <c r="A63" s="78" t="s">
        <v>61</v>
      </c>
      <c r="B63" s="79" t="n">
        <f aca="false">B7+B8+B13+B17+B20+B23+B41+B44+B47+B36+B26+B51+B54+B55+B58</f>
        <v>30540.823706</v>
      </c>
      <c r="C63" s="79" t="n">
        <f aca="false">C7+C8+C13+C17+C20+C23+C41+C44+C47+C36+C26+C51+C54+C55+C58</f>
        <v>30740.376685</v>
      </c>
      <c r="D63" s="79" t="n">
        <f aca="false">D7+D8+D13+D17+D20+D23+D41+D44+D47+D36+D26+D51+D54+D55+D58</f>
        <v>8799.173909</v>
      </c>
      <c r="E63" s="79" t="n">
        <f aca="false">E7+E8+E13+E17+E20+E23+E41+E44+E47+E36+E26+E51+E54+E55+E58</f>
        <v>29209.954776</v>
      </c>
      <c r="F63" s="79" t="n">
        <f aca="false">F7+F8+F13+F17+F20+F23+F41+F44+F47+F36+F26+F51+F54+F55+F58</f>
        <v>99290.329076</v>
      </c>
      <c r="G63" s="65"/>
    </row>
    <row r="64" customFormat="false" ht="14.25" hidden="false" customHeight="true" outlineLevel="0" collapsed="false">
      <c r="B64" s="85"/>
      <c r="C64" s="85"/>
      <c r="D64" s="85"/>
      <c r="E64" s="85"/>
      <c r="G64" s="65"/>
    </row>
    <row r="68" customFormat="false" ht="14.25" hidden="false" customHeight="false" outlineLevel="0" collapsed="false">
      <c r="B68" s="57"/>
    </row>
    <row r="72" customFormat="false" ht="14.25" hidden="false" customHeight="false" outlineLevel="0" collapsed="false">
      <c r="B72" s="57"/>
    </row>
    <row r="88" customFormat="false" ht="12.75" hidden="false" customHeight="true" outlineLevel="0" collapsed="false"/>
  </sheetData>
  <mergeCells count="17">
    <mergeCell ref="A1:F1"/>
    <mergeCell ref="A4:F4"/>
    <mergeCell ref="A10:F10"/>
    <mergeCell ref="A14:F14"/>
    <mergeCell ref="A19:F19"/>
    <mergeCell ref="A21:F21"/>
    <mergeCell ref="A24:F24"/>
    <mergeCell ref="A27:F27"/>
    <mergeCell ref="A30:F30"/>
    <mergeCell ref="A33:F33"/>
    <mergeCell ref="A38:F38"/>
    <mergeCell ref="A42:F42"/>
    <mergeCell ref="A45:F45"/>
    <mergeCell ref="A49:F49"/>
    <mergeCell ref="A52:F52"/>
    <mergeCell ref="A56:F56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04T11:33:06Z</dcterms:modified>
  <cp:revision>0</cp:revision>
  <dc:subject/>
  <dc:title/>
</cp:coreProperties>
</file>