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Hanr22" sheetId="1" state="visible" r:id="rId2"/>
    <sheet name="Hanr22(havelvac1)" sheetId="2" state="visible" r:id="rId3"/>
    <sheet name="Hanr22a" sheetId="3" state="visible" r:id="rId4"/>
    <sheet name="Hanr22a(havelvac6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178">
  <si>
    <t xml:space="preserve">Հավելված 2</t>
  </si>
  <si>
    <t xml:space="preserve">&lt;&lt;Հայաստանի Հանրապետության կառավարությանն առընթեր անշարժ գույքի կադաստրի պետական կոմիտեի 2011թ. փետրվարի 4-ի թիվ 19-Ն հրաման&gt;&gt;</t>
  </si>
  <si>
    <t xml:space="preserve">Ձև N</t>
  </si>
  <si>
    <t xml:space="preserve">&lt;&lt;Հայաստանի Հանրապետության կառավարությանն առընթեր անշարժ գույքի կադաստրի պետական կոմիտեի 2002թ. հուլիսի 1-ի թիվ 473-Ն հրաման&gt;&gt;</t>
  </si>
  <si>
    <t xml:space="preserve">ՀԱՇՎԵՏՎՈՒԹՅՈՒՆ</t>
  </si>
  <si>
    <t xml:space="preserve"> հողային ֆոնդի առկայության և բաշխման</t>
  </si>
  <si>
    <t xml:space="preserve">  (ըստ նպատակային նշանակության, հողատեսքերի  ու գործառնական նշանակության և  սեփականության սուբյեկտների )</t>
  </si>
  <si>
    <t xml:space="preserve">առ  01.07.2018 թ.  </t>
  </si>
  <si>
    <t xml:space="preserve">առ  01.07.2010 թ. </t>
  </si>
  <si>
    <t xml:space="preserve">Մարզ`</t>
  </si>
  <si>
    <t xml:space="preserve">Արագածոտն</t>
  </si>
  <si>
    <t xml:space="preserve">(անվանումը)</t>
  </si>
  <si>
    <t xml:space="preserve">(կոդ)</t>
  </si>
  <si>
    <t xml:space="preserve">/հեկտարներով/</t>
  </si>
  <si>
    <t xml:space="preserve">NN</t>
  </si>
  <si>
    <t xml:space="preserve">Նպատակային Նշանակություն</t>
  </si>
  <si>
    <t xml:space="preserve">  Հողատեսք,  գործառնական նշանակություն </t>
  </si>
  <si>
    <t xml:space="preserve">Կոդի NN</t>
  </si>
  <si>
    <t xml:space="preserve">Ընդամենը մարզի վարչական սահմաններում</t>
  </si>
  <si>
    <t xml:space="preserve">Ընդամենը (2+3+4+8+12)</t>
  </si>
  <si>
    <t xml:space="preserve">սեփականության սուբյեկտ</t>
  </si>
  <si>
    <t xml:space="preserve">ՀՀ քաղաքացիների </t>
  </si>
  <si>
    <t xml:space="preserve">ՀՀ իրավաբանական անձանց</t>
  </si>
  <si>
    <t xml:space="preserve">համայնքային</t>
  </si>
  <si>
    <t xml:space="preserve">պետական</t>
  </si>
  <si>
    <t xml:space="preserve">Օտարերկրյա պետությունների, կազմակերպությունների և  ՀՀ-ում կացության  հատուկ  կարգավիճակ  ունեցող  անձանց</t>
  </si>
  <si>
    <t xml:space="preserve"> ընդամենը (5+6+7)</t>
  </si>
  <si>
    <t xml:space="preserve">տրված անհատույց օգտագործման</t>
  </si>
  <si>
    <t xml:space="preserve">տրված վարձակալության</t>
  </si>
  <si>
    <t xml:space="preserve">օգտագործման և վարձակալության չտրված</t>
  </si>
  <si>
    <t xml:space="preserve"> ընդամենը (9+10+11)</t>
  </si>
  <si>
    <t xml:space="preserve">Ա</t>
  </si>
  <si>
    <t xml:space="preserve">Բ</t>
  </si>
  <si>
    <t xml:space="preserve">Գ</t>
  </si>
  <si>
    <t xml:space="preserve">1. Գյուղատնտեսական</t>
  </si>
  <si>
    <t xml:space="preserve">վարելահողեր</t>
  </si>
  <si>
    <t xml:space="preserve">բազմամյա տնկարկներ, ընդամենը</t>
  </si>
  <si>
    <t xml:space="preserve">1.2.1</t>
  </si>
  <si>
    <t xml:space="preserve">այդ թվում` պտղատու այգիներ</t>
  </si>
  <si>
    <t xml:space="preserve">1.2.2</t>
  </si>
  <si>
    <t xml:space="preserve">                  խաղողի այգիներ</t>
  </si>
  <si>
    <t xml:space="preserve">1.2.3</t>
  </si>
  <si>
    <t xml:space="preserve">                  այլ բազմամյա տնկարկներ</t>
  </si>
  <si>
    <t xml:space="preserve">խոտհարքներ</t>
  </si>
  <si>
    <t xml:space="preserve">արոտավայրեր</t>
  </si>
  <si>
    <t xml:space="preserve">այլ հողատեսքեր</t>
  </si>
  <si>
    <t xml:space="preserve">Ընդամենը </t>
  </si>
  <si>
    <t xml:space="preserve">2.Բնակավայրերի</t>
  </si>
  <si>
    <t xml:space="preserve">բնակելի կառուցապատման </t>
  </si>
  <si>
    <t xml:space="preserve">2.1.1</t>
  </si>
  <si>
    <t xml:space="preserve">այդ թվում`  տնամերձ հողեր</t>
  </si>
  <si>
    <t xml:space="preserve">2.1.2</t>
  </si>
  <si>
    <t xml:space="preserve">              այգեգործական (ամառանոցային) </t>
  </si>
  <si>
    <t xml:space="preserve">հասարակական կառուցապատման</t>
  </si>
  <si>
    <t xml:space="preserve">խառը կառուցապատման</t>
  </si>
  <si>
    <t xml:space="preserve">ընդհանուր օգտագործման հողեր</t>
  </si>
  <si>
    <t xml:space="preserve">այլ հողեր</t>
  </si>
  <si>
    <t xml:space="preserve">3. Արդյունաբերության, ընդերքօգտագործման և այլ արտադրական նշանակության օբյեկտների</t>
  </si>
  <si>
    <t xml:space="preserve">արդյունաբերական  օբյեկտներ</t>
  </si>
  <si>
    <t xml:space="preserve">գյուղատնտեսական արտադրական օբյեկտներ</t>
  </si>
  <si>
    <t xml:space="preserve">պահեստարաններ</t>
  </si>
  <si>
    <t xml:space="preserve">ընդերքի օգտագործման համար տրամադրված հողամասեր</t>
  </si>
  <si>
    <t xml:space="preserve">4.Էներգետիկայի, տրանսպորտի, կապի, կոմունալ ենթակառուցվածքների օբյեկտների</t>
  </si>
  <si>
    <t xml:space="preserve">Էներգետիկայի</t>
  </si>
  <si>
    <t xml:space="preserve">կապի</t>
  </si>
  <si>
    <t xml:space="preserve">տրանսպորտի</t>
  </si>
  <si>
    <t xml:space="preserve">կոմունալ ենթակառուցվածքների օբյեկտների</t>
  </si>
  <si>
    <t xml:space="preserve">5. Հատուկ պահպանվող տարածքների</t>
  </si>
  <si>
    <t xml:space="preserve">բնապահպանական հողեր</t>
  </si>
  <si>
    <t xml:space="preserve">5.1.1</t>
  </si>
  <si>
    <t xml:space="preserve">այդ թվում`  արգելոցներ</t>
  </si>
  <si>
    <t xml:space="preserve">5.1.2</t>
  </si>
  <si>
    <t xml:space="preserve">   արգելավայրեր</t>
  </si>
  <si>
    <t xml:space="preserve">5.1.3</t>
  </si>
  <si>
    <t xml:space="preserve">   ազգային պարկեր*</t>
  </si>
  <si>
    <t xml:space="preserve">առողջարարական նպատակներով նախատեսված հողեր</t>
  </si>
  <si>
    <t xml:space="preserve">հանգստի համար նախատեսված հողեր</t>
  </si>
  <si>
    <t xml:space="preserve">պատմական և մշակութային հողեր</t>
  </si>
  <si>
    <t xml:space="preserve">6.Հատուկ նշանակության</t>
  </si>
  <si>
    <t xml:space="preserve">Ընդամենը</t>
  </si>
  <si>
    <t xml:space="preserve">7. Անտառային</t>
  </si>
  <si>
    <t xml:space="preserve">անտառներ</t>
  </si>
  <si>
    <t xml:space="preserve">թփուտներ</t>
  </si>
  <si>
    <t xml:space="preserve">արոտներ</t>
  </si>
  <si>
    <t xml:space="preserve">8. Ջրային</t>
  </si>
  <si>
    <t xml:space="preserve">գետեր</t>
  </si>
  <si>
    <t xml:space="preserve">ջրամբարներ</t>
  </si>
  <si>
    <t xml:space="preserve">լճեր</t>
  </si>
  <si>
    <t xml:space="preserve">ջրանցքներ</t>
  </si>
  <si>
    <t xml:space="preserve">հիդրոտեխնիկական և ջրատնտեսական այլ օբյեկտներ</t>
  </si>
  <si>
    <t xml:space="preserve">9. Պահուստային</t>
  </si>
  <si>
    <t xml:space="preserve">աղուտներ</t>
  </si>
  <si>
    <t xml:space="preserve">ավազուտներ</t>
  </si>
  <si>
    <t xml:space="preserve">ճահիճներ</t>
  </si>
  <si>
    <t xml:space="preserve">այլ  անօգտագործելի հողեր</t>
  </si>
  <si>
    <t xml:space="preserve">ԸՆԴԱՄԵՆԸ ՀՈՂԵՐ /1+2+3+4+5+6+7+8+9/</t>
  </si>
  <si>
    <t xml:space="preserve">Մարզպետ`</t>
  </si>
  <si>
    <t xml:space="preserve">մարզպետարանի աշխատակազմի հողաշինարարության և հողօգտագործման բաժնի պետ`</t>
  </si>
  <si>
    <t xml:space="preserve">/ստորագրություն/</t>
  </si>
  <si>
    <t xml:space="preserve">/ազգանուն,ստորագրություն/</t>
  </si>
  <si>
    <t xml:space="preserve">ՁևN</t>
  </si>
  <si>
    <t xml:space="preserve">Արարատ</t>
  </si>
  <si>
    <t xml:space="preserve">Արմավիր</t>
  </si>
  <si>
    <t xml:space="preserve">Գեղարքունիք</t>
  </si>
  <si>
    <r>
      <rPr>
        <b val="true"/>
        <sz val="8"/>
        <rFont val="GHEA Grapalat"/>
        <family val="3"/>
      </rPr>
      <t xml:space="preserve">*Ծանոթություն</t>
    </r>
    <r>
      <rPr>
        <sz val="8"/>
        <rFont val="GHEA Grapalat"/>
        <family val="3"/>
      </rPr>
      <t xml:space="preserve">. </t>
    </r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/ստորագրություն, կնիք/</t>
  </si>
  <si>
    <t xml:space="preserve">Տավուշ</t>
  </si>
  <si>
    <t xml:space="preserve">Համայնք`</t>
  </si>
  <si>
    <t xml:space="preserve">ք.  Երևան</t>
  </si>
  <si>
    <t xml:space="preserve">                     Երևանի քաղաքապետ                             </t>
  </si>
  <si>
    <t xml:space="preserve">Հավելված 1</t>
  </si>
  <si>
    <t xml:space="preserve">&lt;&lt;Հայաստանի Հանրապետության կառավարությանն առընթեր անշարժ գույքի կադաստրի պետական կոմիտեի 2011թ. Փետրվարի 4-ի թիվ 19-Ն հրաման&gt;&gt;</t>
  </si>
  <si>
    <t xml:space="preserve">Հայաստանի Հանրապետության  հողային ֆոնդի առկայության և բաշխման</t>
  </si>
  <si>
    <t xml:space="preserve">Ընդամենը Հայաստանի Հանրապետությունում</t>
  </si>
  <si>
    <t xml:space="preserve">                  այլ բազմամյա</t>
  </si>
  <si>
    <t xml:space="preserve">Ընդամենը              /1.1+1.2+1.3+1.4+1.5/</t>
  </si>
  <si>
    <t xml:space="preserve">    այգեգործական (ամառանոցային) </t>
  </si>
  <si>
    <t xml:space="preserve">Ընդամենը      /2.1+2.2+2.3+2.4+2.5/</t>
  </si>
  <si>
    <t xml:space="preserve">Ընդամենը     /3.1+3.2+3.3+3.4/</t>
  </si>
  <si>
    <t xml:space="preserve">Ընդամենը       /4.1+4.2+4.3+4.4/</t>
  </si>
  <si>
    <t xml:space="preserve">   ազգային պարկեր</t>
  </si>
  <si>
    <t xml:space="preserve">  Անշարժ գույքի կադաստրի  կոմիտեի ղեկավար`                                  </t>
  </si>
  <si>
    <t xml:space="preserve">ԱԳԿԿ  հաշվառման և հողաշինարարության վարչության պետ`</t>
  </si>
  <si>
    <t xml:space="preserve">Հ. Ղազարյան</t>
  </si>
  <si>
    <t xml:space="preserve">առ  01.07.2018  թ.  </t>
  </si>
  <si>
    <t xml:space="preserve">/հազար հեկտարներով/</t>
  </si>
  <si>
    <t xml:space="preserve">այդ թվում  տնամերձ հողեր</t>
  </si>
  <si>
    <t xml:space="preserve">  Անշարժ գույքի կադաստրի  կոմիտեի ղեկավար`                                 </t>
  </si>
  <si>
    <t xml:space="preserve">ԱԳԿԿ հաշվառման և հողաշինարարության վարչության պետ`</t>
  </si>
  <si>
    <t xml:space="preserve">22ա</t>
  </si>
  <si>
    <t xml:space="preserve">Հայաստանի Հանրապետության  ոռոգվող հողերի  հողային ֆոնդի առկայության և բաշխման</t>
  </si>
  <si>
    <t xml:space="preserve"> առ  01.07.2018 թ.      </t>
  </si>
  <si>
    <t xml:space="preserve">(Կոդ*)</t>
  </si>
  <si>
    <t xml:space="preserve">(հեկտարներով)</t>
  </si>
  <si>
    <t xml:space="preserve">Գործառնական նշանակություն, հողատեսք </t>
  </si>
  <si>
    <t xml:space="preserve"> կոդ N/N</t>
  </si>
  <si>
    <t xml:space="preserve">մարզի  վարչական սահմաններում     </t>
  </si>
  <si>
    <t xml:space="preserve">Ընդամենը ոռոգվող հողեր (2+3+4+5+6)</t>
  </si>
  <si>
    <t xml:space="preserve">Սեփականության սուբյեկտ </t>
  </si>
  <si>
    <t xml:space="preserve">Օտարերկրյա պետ-ի, կազմ-ի և ՀՀ-ում  կացության  հատուկ  կարգավիճակ  ունեցող  անձանց</t>
  </si>
  <si>
    <t xml:space="preserve">1. Գյուղատնտեսական
</t>
  </si>
  <si>
    <t xml:space="preserve">վարելահող</t>
  </si>
  <si>
    <t xml:space="preserve">այդ թվում`       պտղատու այգի</t>
  </si>
  <si>
    <t xml:space="preserve">          խաղողի այգի</t>
  </si>
  <si>
    <t xml:space="preserve">                         այլ</t>
  </si>
  <si>
    <t xml:space="preserve">խոտհարք</t>
  </si>
  <si>
    <t xml:space="preserve">արոտ</t>
  </si>
  <si>
    <t xml:space="preserve">այդ թվում տնամերձ հողեր</t>
  </si>
  <si>
    <t xml:space="preserve">այգեգործական (ամառանոցային)</t>
  </si>
  <si>
    <t xml:space="preserve">ընդհանուր օգտագործման</t>
  </si>
  <si>
    <t xml:space="preserve">Ընդամենը (2.1+2.2+2.3)</t>
  </si>
  <si>
    <t xml:space="preserve">  3.Արդյունաբ, ընդերքօգտ., և այլ արտ. նշանակության  </t>
  </si>
  <si>
    <t xml:space="preserve"> 4.Էներգետիկայի, տրանսպ., կապի, կոմունալ ենթակառուցվածքների օբ.  </t>
  </si>
  <si>
    <t xml:space="preserve">  5.Հատուկ պահպանվող տարածքների</t>
  </si>
  <si>
    <t xml:space="preserve">6. Հատուկ նշանակության </t>
  </si>
  <si>
    <t xml:space="preserve"> 7.Անտառային</t>
  </si>
  <si>
    <t xml:space="preserve">անտառ</t>
  </si>
  <si>
    <t xml:space="preserve">թփուտ</t>
  </si>
  <si>
    <t xml:space="preserve"> 8.Ջրային</t>
  </si>
  <si>
    <t xml:space="preserve">  9.Պահուստային </t>
  </si>
  <si>
    <t xml:space="preserve">ԸՆԴԱՄԵՆԸ ՈՌՈԳՎՈՂ ՀՈՂԵՐ /1+2+3+4+5+6+7+9/   </t>
  </si>
  <si>
    <t xml:space="preserve">մարզի հողաշինարարության և հողօգտագործման բաժնի պետ`</t>
  </si>
  <si>
    <t xml:space="preserve">ք. Երևան</t>
  </si>
  <si>
    <t xml:space="preserve">Երևանի քաղաքապետ </t>
  </si>
  <si>
    <t xml:space="preserve">Տ. Մարգարյան</t>
  </si>
  <si>
    <t xml:space="preserve">հավելված 6</t>
  </si>
  <si>
    <t xml:space="preserve">ՀՀ  վարչական սահմաններում     </t>
  </si>
  <si>
    <t xml:space="preserve">  Անշարժ գույքի կադաստրի  կոմիտեի ղեկավար`</t>
  </si>
  <si>
    <t xml:space="preserve">/հազ. հեկտարներով/</t>
  </si>
  <si>
    <t xml:space="preserve">Օտարերկրյա պետությունների, կազմակերպությունների և ՀՀ-ում  կացության  հատուկ  կարգավիճակ  ունեցող  անձանց</t>
  </si>
  <si>
    <t xml:space="preserve">  3.Արդյունաբերության, ընդերքօգտագործման և այլ արտադրական նշանակության  </t>
  </si>
  <si>
    <t xml:space="preserve"> 4.Էներգետիկայի, տրանսպորտի, կապի, կոմունալ ենթակառուցվածքների օբյեկտների  </t>
  </si>
  <si>
    <t xml:space="preserve">  Անշարժ գույքի կադաստրի  կոմիտեի ղեկավար`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2"/>
    </font>
    <font>
      <sz val="8"/>
      <name val="GHEA Grapalat"/>
      <family val="3"/>
    </font>
    <font>
      <b val="true"/>
      <sz val="8"/>
      <name val="GHEA Grapalat"/>
      <family val="3"/>
    </font>
    <font>
      <sz val="10"/>
      <name val="GHEA Grapalat"/>
      <family val="3"/>
    </font>
    <font>
      <i val="true"/>
      <sz val="8"/>
      <name val="GHEA Grapalat"/>
      <family val="3"/>
    </font>
    <font>
      <sz val="7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i val="true"/>
      <sz val="9"/>
      <name val="GHEA Grapalat"/>
      <family val="3"/>
    </font>
    <font>
      <sz val="12"/>
      <name val="GHEA Grapalat"/>
      <family val="3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23"/>
  <sheetViews>
    <sheetView showFormulas="false" showGridLines="true" showRowColHeaders="true" showZeros="false" rightToLeft="false" tabSelected="true" showOutlineSymbols="true" defaultGridColor="true" view="normal" topLeftCell="A898" colorId="64" zoomScale="120" zoomScaleNormal="120" zoomScalePageLayoutView="100" workbookViewId="0">
      <selection pane="topLeft" activeCell="M907" activeCellId="0" sqref="M90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56"/>
    <col collapsed="false" customWidth="true" hidden="false" outlineLevel="0" max="3" min="3" style="1" width="22.7"/>
    <col collapsed="false" customWidth="true" hidden="false" outlineLevel="0" max="4" min="4" style="1" width="3.14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8.7"/>
    <col collapsed="false" customWidth="true" hidden="false" outlineLevel="0" max="8" min="8" style="1" width="9.85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true" hidden="false" outlineLevel="0" max="13" min="13" style="1" width="8.99"/>
    <col collapsed="false" customWidth="true" hidden="false" outlineLevel="0" max="14" min="14" style="1" width="8.56"/>
    <col collapsed="false" customWidth="true" hidden="false" outlineLevel="0" max="15" min="15" style="1" width="9.85"/>
    <col collapsed="false" customWidth="true" hidden="false" outlineLevel="0" max="16" min="16" style="1" width="8.56"/>
    <col collapsed="false" customWidth="true" hidden="false" outlineLevel="0" max="17" min="17" style="1" width="3.99"/>
    <col collapsed="false" customWidth="true" hidden="false" outlineLevel="0" max="18" min="18" style="1" width="4.14"/>
    <col collapsed="false" customWidth="true" hidden="false" outlineLevel="0" max="19" min="19" style="1" width="4.56"/>
    <col collapsed="false" customWidth="true" hidden="false" outlineLevel="0" max="20" min="20" style="1" width="4.14"/>
    <col collapsed="false" customWidth="true" hidden="false" outlineLevel="0" max="21" min="21" style="1" width="7.99"/>
    <col collapsed="false" customWidth="true" hidden="false" outlineLevel="0" max="22" min="22" style="1" width="5.99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6.41"/>
    <col collapsed="false" customWidth="true" hidden="false" outlineLevel="0" max="26" min="26" style="1" width="7.99"/>
    <col collapsed="false" customWidth="true" hidden="false" outlineLevel="0" max="27" min="27" style="1" width="7.28"/>
    <col collapsed="false" customWidth="true" hidden="false" outlineLevel="0" max="28" min="28" style="1" width="7.14"/>
    <col collapsed="false" customWidth="true" hidden="false" outlineLevel="0" max="29" min="29" style="1" width="8.28"/>
    <col collapsed="false" customWidth="true" hidden="false" outlineLevel="0" max="30" min="30" style="1" width="5.28"/>
    <col collapsed="false" customWidth="true" hidden="false" outlineLevel="0" max="31" min="31" style="1" width="6.7"/>
    <col collapsed="false" customWidth="true" hidden="false" outlineLevel="0" max="32" min="32" style="1" width="7.14"/>
    <col collapsed="false" customWidth="true" hidden="false" outlineLevel="0" max="33" min="33" style="1" width="8.28"/>
    <col collapsed="false" customWidth="true" hidden="false" outlineLevel="0" max="35" min="34" style="1" width="6.7"/>
    <col collapsed="false" customWidth="true" hidden="false" outlineLevel="0" max="36" min="36" style="1" width="8.56"/>
    <col collapsed="false" customWidth="true" hidden="false" outlineLevel="0" max="37" min="37" style="1" width="6.7"/>
    <col collapsed="false" customWidth="true" hidden="false" outlineLevel="0" max="38" min="38" style="1" width="7.42"/>
    <col collapsed="false" customWidth="true" hidden="false" outlineLevel="0" max="39" min="39" style="1" width="9.7"/>
    <col collapsed="false" customWidth="true" hidden="false" outlineLevel="0" max="41" min="40" style="1" width="5.28"/>
    <col collapsed="false" customWidth="true" hidden="false" outlineLevel="0" max="42" min="42" style="1" width="5.71"/>
    <col collapsed="false" customWidth="true" hidden="false" outlineLevel="0" max="47" min="43" style="1" width="5.28"/>
    <col collapsed="false" customWidth="false" hidden="false" outlineLevel="0" max="257" min="48" style="1" width="9.14"/>
  </cols>
  <sheetData>
    <row r="1" s="2" customFormat="true" ht="12.75" hidden="false" customHeight="false" outlineLevel="0" collapsed="false">
      <c r="N1" s="2" t="s">
        <v>0</v>
      </c>
    </row>
    <row r="2" s="2" customFormat="true" ht="37.5" hidden="false" customHeight="true" outlineLevel="0" collapsed="false">
      <c r="I2" s="3" t="s">
        <v>1</v>
      </c>
      <c r="J2" s="3"/>
      <c r="K2" s="3"/>
      <c r="L2" s="3"/>
      <c r="M2" s="3"/>
      <c r="N2" s="3"/>
      <c r="O2" s="3"/>
      <c r="P2" s="3"/>
    </row>
    <row r="3" s="2" customFormat="true" ht="12.75" hidden="false" customHeight="false" outlineLevel="0" collapsed="false">
      <c r="M3" s="4" t="s">
        <v>2</v>
      </c>
      <c r="N3" s="5" t="n">
        <v>22</v>
      </c>
    </row>
    <row r="4" s="2" customFormat="true" ht="30" hidden="false" customHeight="true" outlineLevel="0" collapsed="false">
      <c r="I4" s="6" t="s">
        <v>3</v>
      </c>
      <c r="J4" s="6"/>
      <c r="K4" s="6"/>
      <c r="L4" s="6"/>
      <c r="M4" s="6"/>
      <c r="N4" s="6"/>
      <c r="O4" s="6"/>
      <c r="P4" s="6"/>
    </row>
    <row r="5" s="2" customFormat="tru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</row>
    <row r="6" s="2" customFormat="true" ht="1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</row>
    <row r="7" s="2" customFormat="true" ht="14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2" customFormat="true" ht="14.25" hidden="false" customHeight="true" outlineLevel="0" collapsed="false">
      <c r="A8" s="8" t="s">
        <v>7</v>
      </c>
      <c r="B8" s="8"/>
      <c r="C8" s="8" t="s">
        <v>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9"/>
    </row>
    <row r="9" s="2" customFormat="true" ht="12.75" hidden="false" customHeight="true" outlineLevel="0" collapsed="false">
      <c r="A9" s="9"/>
      <c r="B9" s="9"/>
      <c r="C9" s="10" t="s">
        <v>9</v>
      </c>
      <c r="D9" s="11" t="s">
        <v>10</v>
      </c>
      <c r="E9" s="11"/>
      <c r="F9" s="11"/>
      <c r="G9" s="11"/>
      <c r="H9" s="11"/>
      <c r="I9" s="10"/>
      <c r="J9" s="12"/>
      <c r="K9" s="12"/>
      <c r="L9" s="6"/>
      <c r="M9" s="10"/>
      <c r="N9" s="10"/>
      <c r="O9" s="10"/>
      <c r="P9" s="10"/>
      <c r="Q9" s="9"/>
      <c r="R9" s="9"/>
    </row>
    <row r="10" s="2" customFormat="true" ht="14.25" hidden="false" customHeight="true" outlineLevel="0" collapsed="false">
      <c r="A10" s="9"/>
      <c r="B10" s="9"/>
      <c r="C10" s="9"/>
      <c r="D10" s="13" t="s">
        <v>11</v>
      </c>
      <c r="E10" s="13"/>
      <c r="F10" s="13"/>
      <c r="G10" s="13"/>
      <c r="H10" s="13"/>
      <c r="I10" s="10"/>
      <c r="J10" s="14" t="s">
        <v>12</v>
      </c>
      <c r="K10" s="14"/>
      <c r="L10" s="15"/>
      <c r="M10" s="10"/>
      <c r="N10" s="6" t="s">
        <v>13</v>
      </c>
      <c r="O10" s="6"/>
      <c r="P10" s="6"/>
      <c r="Q10" s="9"/>
      <c r="R10" s="9"/>
    </row>
    <row r="11" s="2" customFormat="true" ht="11.25" hidden="false" customHeight="true" outlineLevel="0" collapsed="false">
      <c r="A11" s="16" t="s">
        <v>14</v>
      </c>
      <c r="B11" s="17" t="s">
        <v>15</v>
      </c>
      <c r="C11" s="18" t="s">
        <v>16</v>
      </c>
      <c r="D11" s="19" t="s">
        <v>17</v>
      </c>
      <c r="E11" s="20" t="s">
        <v>18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9"/>
      <c r="R11" s="9"/>
      <c r="S11" s="9"/>
    </row>
    <row r="12" s="2" customFormat="true" ht="11.25" hidden="false" customHeight="true" outlineLevel="0" collapsed="false">
      <c r="A12" s="16"/>
      <c r="B12" s="17"/>
      <c r="C12" s="18"/>
      <c r="D12" s="19"/>
      <c r="E12" s="21" t="s">
        <v>19</v>
      </c>
      <c r="F12" s="22" t="s">
        <v>20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s="2" customFormat="true" ht="11.25" hidden="false" customHeight="true" outlineLevel="0" collapsed="false">
      <c r="A13" s="16"/>
      <c r="B13" s="17"/>
      <c r="C13" s="18"/>
      <c r="D13" s="19"/>
      <c r="E13" s="19"/>
      <c r="F13" s="21" t="s">
        <v>21</v>
      </c>
      <c r="G13" s="21" t="s">
        <v>22</v>
      </c>
      <c r="H13" s="11" t="s">
        <v>23</v>
      </c>
      <c r="I13" s="11"/>
      <c r="J13" s="11"/>
      <c r="K13" s="11"/>
      <c r="L13" s="5" t="s">
        <v>24</v>
      </c>
      <c r="M13" s="5"/>
      <c r="N13" s="5"/>
      <c r="O13" s="5"/>
      <c r="P13" s="23" t="s">
        <v>25</v>
      </c>
    </row>
    <row r="14" s="2" customFormat="true" ht="90" hidden="false" customHeight="true" outlineLevel="0" collapsed="false">
      <c r="A14" s="16"/>
      <c r="B14" s="17"/>
      <c r="C14" s="18"/>
      <c r="D14" s="19"/>
      <c r="E14" s="19"/>
      <c r="F14" s="19"/>
      <c r="G14" s="19"/>
      <c r="H14" s="21" t="s">
        <v>26</v>
      </c>
      <c r="I14" s="21" t="s">
        <v>27</v>
      </c>
      <c r="J14" s="21" t="s">
        <v>28</v>
      </c>
      <c r="K14" s="21" t="s">
        <v>29</v>
      </c>
      <c r="L14" s="21" t="s">
        <v>30</v>
      </c>
      <c r="M14" s="21" t="s">
        <v>27</v>
      </c>
      <c r="N14" s="21" t="s">
        <v>28</v>
      </c>
      <c r="O14" s="21" t="s">
        <v>29</v>
      </c>
      <c r="P14" s="23"/>
    </row>
    <row r="15" s="2" customFormat="true" ht="10.5" hidden="false" customHeight="true" outlineLevel="0" collapsed="false">
      <c r="A15" s="24"/>
      <c r="B15" s="25" t="s">
        <v>31</v>
      </c>
      <c r="C15" s="26" t="s">
        <v>32</v>
      </c>
      <c r="D15" s="26" t="s">
        <v>33</v>
      </c>
      <c r="E15" s="26" t="n">
        <v>1</v>
      </c>
      <c r="F15" s="26" t="n">
        <v>2</v>
      </c>
      <c r="G15" s="26" t="n">
        <v>3</v>
      </c>
      <c r="H15" s="26" t="n">
        <v>4</v>
      </c>
      <c r="I15" s="26" t="n">
        <v>5</v>
      </c>
      <c r="J15" s="26" t="n">
        <v>6</v>
      </c>
      <c r="K15" s="26" t="n">
        <v>7</v>
      </c>
      <c r="L15" s="26" t="n">
        <v>8</v>
      </c>
      <c r="M15" s="26" t="n">
        <v>9</v>
      </c>
      <c r="N15" s="26" t="n">
        <v>10</v>
      </c>
      <c r="O15" s="26" t="n">
        <v>11</v>
      </c>
      <c r="P15" s="22" t="n">
        <v>12</v>
      </c>
    </row>
    <row r="16" s="2" customFormat="true" ht="12.75" hidden="false" customHeight="true" outlineLevel="0" collapsed="false">
      <c r="A16" s="27" t="n">
        <v>1.1</v>
      </c>
      <c r="B16" s="28" t="s">
        <v>34</v>
      </c>
      <c r="C16" s="29" t="s">
        <v>35</v>
      </c>
      <c r="D16" s="26"/>
      <c r="E16" s="30" t="n">
        <v>54011.0199</v>
      </c>
      <c r="F16" s="30" t="n">
        <v>43042.8576</v>
      </c>
      <c r="G16" s="30" t="n">
        <v>332.065</v>
      </c>
      <c r="H16" s="30" t="n">
        <v>9946.9903</v>
      </c>
      <c r="I16" s="30"/>
      <c r="J16" s="30" t="n">
        <v>4418.5279</v>
      </c>
      <c r="K16" s="30" t="n">
        <v>5528.4624</v>
      </c>
      <c r="L16" s="30" t="n">
        <v>685.377</v>
      </c>
      <c r="M16" s="30"/>
      <c r="N16" s="30" t="n">
        <v>16</v>
      </c>
      <c r="O16" s="30" t="n">
        <v>669.377</v>
      </c>
      <c r="P16" s="31" t="n">
        <v>3.73</v>
      </c>
    </row>
    <row r="17" s="2" customFormat="true" ht="12.75" hidden="false" customHeight="true" outlineLevel="0" collapsed="false">
      <c r="A17" s="27" t="n">
        <v>1.2</v>
      </c>
      <c r="B17" s="28"/>
      <c r="C17" s="29" t="s">
        <v>36</v>
      </c>
      <c r="D17" s="26"/>
      <c r="E17" s="30" t="n">
        <v>4853.798</v>
      </c>
      <c r="F17" s="30" t="n">
        <v>4425.853</v>
      </c>
      <c r="G17" s="30" t="n">
        <v>256.94</v>
      </c>
      <c r="H17" s="30" t="n">
        <v>157.855</v>
      </c>
      <c r="I17" s="30"/>
      <c r="J17" s="30" t="n">
        <v>117.36</v>
      </c>
      <c r="K17" s="30" t="n">
        <v>40.495</v>
      </c>
      <c r="L17" s="30" t="n">
        <v>13.15</v>
      </c>
      <c r="M17" s="30"/>
      <c r="N17" s="30" t="n">
        <v>5.9</v>
      </c>
      <c r="O17" s="30" t="n">
        <v>7.25</v>
      </c>
      <c r="P17" s="31"/>
    </row>
    <row r="18" s="2" customFormat="true" ht="12.75" hidden="false" customHeight="true" outlineLevel="0" collapsed="false">
      <c r="A18" s="27" t="s">
        <v>37</v>
      </c>
      <c r="B18" s="28"/>
      <c r="C18" s="29" t="s">
        <v>38</v>
      </c>
      <c r="D18" s="26"/>
      <c r="E18" s="30" t="n">
        <v>3018.888</v>
      </c>
      <c r="F18" s="30" t="n">
        <v>2687.603</v>
      </c>
      <c r="G18" s="30" t="n">
        <v>177.47</v>
      </c>
      <c r="H18" s="30" t="n">
        <v>141.545</v>
      </c>
      <c r="I18" s="30"/>
      <c r="J18" s="30" t="n">
        <v>107.39</v>
      </c>
      <c r="K18" s="30" t="n">
        <v>34.155</v>
      </c>
      <c r="L18" s="30" t="n">
        <v>12.27</v>
      </c>
      <c r="M18" s="30"/>
      <c r="N18" s="30" t="n">
        <v>5.9</v>
      </c>
      <c r="O18" s="30" t="n">
        <v>6.37</v>
      </c>
      <c r="P18" s="31"/>
    </row>
    <row r="19" s="2" customFormat="true" ht="12.75" hidden="false" customHeight="true" outlineLevel="0" collapsed="false">
      <c r="A19" s="27" t="s">
        <v>39</v>
      </c>
      <c r="B19" s="28"/>
      <c r="C19" s="29" t="s">
        <v>40</v>
      </c>
      <c r="D19" s="26"/>
      <c r="E19" s="30" t="n">
        <v>1834.91</v>
      </c>
      <c r="F19" s="30" t="n">
        <v>1738.25</v>
      </c>
      <c r="G19" s="30" t="n">
        <v>79.47</v>
      </c>
      <c r="H19" s="30" t="n">
        <v>16.31</v>
      </c>
      <c r="I19" s="30"/>
      <c r="J19" s="30" t="n">
        <v>9.97</v>
      </c>
      <c r="K19" s="30" t="n">
        <v>6.34</v>
      </c>
      <c r="L19" s="30" t="n">
        <v>0.88</v>
      </c>
      <c r="M19" s="30"/>
      <c r="N19" s="30"/>
      <c r="O19" s="30" t="n">
        <v>0.88</v>
      </c>
      <c r="P19" s="31"/>
    </row>
    <row r="20" s="2" customFormat="true" ht="12.75" hidden="false" customHeight="true" outlineLevel="0" collapsed="false">
      <c r="A20" s="27" t="s">
        <v>41</v>
      </c>
      <c r="B20" s="28"/>
      <c r="C20" s="29" t="s">
        <v>42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</row>
    <row r="21" s="2" customFormat="true" ht="12.75" hidden="false" customHeight="true" outlineLevel="0" collapsed="false">
      <c r="A21" s="32" t="n">
        <v>1.3</v>
      </c>
      <c r="B21" s="28"/>
      <c r="C21" s="29" t="s">
        <v>43</v>
      </c>
      <c r="D21" s="26"/>
      <c r="E21" s="30" t="n">
        <v>3671.8719</v>
      </c>
      <c r="F21" s="30" t="n">
        <v>2140.013</v>
      </c>
      <c r="G21" s="30" t="n">
        <v>3.35</v>
      </c>
      <c r="H21" s="30" t="n">
        <v>731.8389</v>
      </c>
      <c r="I21" s="30"/>
      <c r="J21" s="30" t="n">
        <v>168.38</v>
      </c>
      <c r="K21" s="30" t="n">
        <v>563.4589</v>
      </c>
      <c r="L21" s="30" t="n">
        <v>796.67</v>
      </c>
      <c r="M21" s="30"/>
      <c r="N21" s="30" t="n">
        <v>1.08</v>
      </c>
      <c r="O21" s="30" t="n">
        <v>795.59</v>
      </c>
      <c r="P21" s="31"/>
    </row>
    <row r="22" s="2" customFormat="true" ht="12.75" hidden="false" customHeight="true" outlineLevel="0" collapsed="false">
      <c r="A22" s="27" t="n">
        <v>1.4</v>
      </c>
      <c r="B22" s="28"/>
      <c r="C22" s="29" t="s">
        <v>44</v>
      </c>
      <c r="D22" s="26"/>
      <c r="E22" s="30" t="n">
        <v>131215.741</v>
      </c>
      <c r="F22" s="30" t="n">
        <v>5147.056</v>
      </c>
      <c r="G22" s="30" t="n">
        <v>1087.1</v>
      </c>
      <c r="H22" s="30" t="n">
        <v>88294.422</v>
      </c>
      <c r="I22" s="30"/>
      <c r="J22" s="30" t="n">
        <v>6244.383</v>
      </c>
      <c r="K22" s="30" t="n">
        <v>82050.039</v>
      </c>
      <c r="L22" s="30" t="n">
        <v>36687.163</v>
      </c>
      <c r="M22" s="30"/>
      <c r="N22" s="30" t="n">
        <v>12090.177</v>
      </c>
      <c r="O22" s="30" t="n">
        <v>24596.986</v>
      </c>
      <c r="P22" s="31"/>
    </row>
    <row r="23" s="2" customFormat="true" ht="12.75" hidden="false" customHeight="true" outlineLevel="0" collapsed="false">
      <c r="A23" s="27" t="n">
        <v>1.5</v>
      </c>
      <c r="B23" s="28"/>
      <c r="C23" s="29" t="s">
        <v>45</v>
      </c>
      <c r="D23" s="26"/>
      <c r="E23" s="30" t="n">
        <v>24396.7458</v>
      </c>
      <c r="F23" s="30" t="n">
        <v>1174.262</v>
      </c>
      <c r="G23" s="30" t="n">
        <v>85.945</v>
      </c>
      <c r="H23" s="30" t="n">
        <v>12546.5269</v>
      </c>
      <c r="I23" s="30" t="n">
        <v>0.05</v>
      </c>
      <c r="J23" s="30" t="n">
        <v>169.27</v>
      </c>
      <c r="K23" s="30" t="n">
        <v>12377.2069</v>
      </c>
      <c r="L23" s="30" t="n">
        <v>10590.0119</v>
      </c>
      <c r="M23" s="30"/>
      <c r="N23" s="30" t="n">
        <v>30.75</v>
      </c>
      <c r="O23" s="30" t="n">
        <v>10559.2619</v>
      </c>
      <c r="P23" s="31"/>
    </row>
    <row r="24" s="2" customFormat="true" ht="12.75" hidden="false" customHeight="true" outlineLevel="0" collapsed="false">
      <c r="A24" s="33" t="n">
        <v>1</v>
      </c>
      <c r="B24" s="28"/>
      <c r="C24" s="34" t="s">
        <v>46</v>
      </c>
      <c r="D24" s="35"/>
      <c r="E24" s="36" t="n">
        <v>218149.1766</v>
      </c>
      <c r="F24" s="36" t="n">
        <v>55930.0416</v>
      </c>
      <c r="G24" s="36" t="n">
        <v>1765.4</v>
      </c>
      <c r="H24" s="36" t="n">
        <v>111677.6331</v>
      </c>
      <c r="I24" s="36" t="n">
        <v>0.05</v>
      </c>
      <c r="J24" s="36" t="n">
        <v>11117.9209</v>
      </c>
      <c r="K24" s="36" t="n">
        <v>100559.6622</v>
      </c>
      <c r="L24" s="36" t="n">
        <v>48772.3719</v>
      </c>
      <c r="M24" s="36"/>
      <c r="N24" s="36" t="n">
        <v>12143.907</v>
      </c>
      <c r="O24" s="36" t="n">
        <v>36628.4649</v>
      </c>
      <c r="P24" s="37" t="n">
        <v>3.73</v>
      </c>
    </row>
    <row r="25" s="2" customFormat="true" ht="12.75" hidden="false" customHeight="true" outlineLevel="0" collapsed="false">
      <c r="A25" s="38" t="n">
        <v>2.1</v>
      </c>
      <c r="B25" s="39" t="s">
        <v>47</v>
      </c>
      <c r="C25" s="40" t="s">
        <v>48</v>
      </c>
      <c r="D25" s="41"/>
      <c r="E25" s="42" t="n">
        <v>12490.3832</v>
      </c>
      <c r="F25" s="43" t="n">
        <v>12439.0957</v>
      </c>
      <c r="G25" s="43" t="n">
        <v>4.3245</v>
      </c>
      <c r="H25" s="43" t="n">
        <v>45.657</v>
      </c>
      <c r="I25" s="43" t="n">
        <v>0.63</v>
      </c>
      <c r="J25" s="43" t="n">
        <v>1.018</v>
      </c>
      <c r="K25" s="43" t="n">
        <v>44.009</v>
      </c>
      <c r="L25" s="43" t="n">
        <v>0.446</v>
      </c>
      <c r="M25" s="43"/>
      <c r="N25" s="43"/>
      <c r="O25" s="43" t="n">
        <v>0.446</v>
      </c>
      <c r="P25" s="44" t="n">
        <v>0.86</v>
      </c>
    </row>
    <row r="26" s="2" customFormat="true" ht="12.75" hidden="false" customHeight="true" outlineLevel="0" collapsed="false">
      <c r="A26" s="45" t="s">
        <v>49</v>
      </c>
      <c r="B26" s="39"/>
      <c r="C26" s="46" t="s">
        <v>50</v>
      </c>
      <c r="D26" s="26"/>
      <c r="E26" s="42" t="n">
        <v>10737.6595</v>
      </c>
      <c r="F26" s="43" t="n">
        <v>10726.488</v>
      </c>
      <c r="G26" s="43" t="n">
        <v>4.0045</v>
      </c>
      <c r="H26" s="43" t="n">
        <v>6.307</v>
      </c>
      <c r="I26" s="43" t="n">
        <v>0.11</v>
      </c>
      <c r="J26" s="43"/>
      <c r="K26" s="43" t="n">
        <v>6.197</v>
      </c>
      <c r="L26" s="43"/>
      <c r="M26" s="43"/>
      <c r="N26" s="43"/>
      <c r="O26" s="43"/>
      <c r="P26" s="44" t="n">
        <v>0.86</v>
      </c>
    </row>
    <row r="27" s="2" customFormat="true" ht="12.75" hidden="false" customHeight="true" outlineLevel="0" collapsed="false">
      <c r="A27" s="45" t="s">
        <v>51</v>
      </c>
      <c r="B27" s="39"/>
      <c r="C27" s="46" t="s">
        <v>52</v>
      </c>
      <c r="D27" s="26"/>
      <c r="E27" s="42" t="n">
        <v>1612.93</v>
      </c>
      <c r="F27" s="43" t="n">
        <v>1612.93</v>
      </c>
      <c r="G27" s="43"/>
      <c r="H27" s="43"/>
      <c r="I27" s="43"/>
      <c r="J27" s="43"/>
      <c r="K27" s="43"/>
      <c r="L27" s="43"/>
      <c r="M27" s="43"/>
      <c r="N27" s="43"/>
      <c r="O27" s="43"/>
      <c r="P27" s="44"/>
    </row>
    <row r="28" s="2" customFormat="true" ht="12.75" hidden="false" customHeight="true" outlineLevel="0" collapsed="false">
      <c r="A28" s="45" t="n">
        <v>2.2</v>
      </c>
      <c r="B28" s="39"/>
      <c r="C28" s="46" t="s">
        <v>53</v>
      </c>
      <c r="D28" s="26"/>
      <c r="E28" s="42" t="n">
        <v>765.372</v>
      </c>
      <c r="F28" s="43" t="n">
        <v>99.8454</v>
      </c>
      <c r="G28" s="43" t="n">
        <v>31.83</v>
      </c>
      <c r="H28" s="43" t="n">
        <v>170.0796</v>
      </c>
      <c r="I28" s="43" t="n">
        <v>2.25</v>
      </c>
      <c r="J28" s="43" t="n">
        <v>14.6402</v>
      </c>
      <c r="K28" s="43" t="n">
        <v>153.1894</v>
      </c>
      <c r="L28" s="43" t="n">
        <v>463.617</v>
      </c>
      <c r="M28" s="43" t="n">
        <v>135.01</v>
      </c>
      <c r="N28" s="43" t="n">
        <v>3.16</v>
      </c>
      <c r="O28" s="43" t="n">
        <v>325.447</v>
      </c>
      <c r="P28" s="44"/>
    </row>
    <row r="29" s="2" customFormat="true" ht="12.75" hidden="false" customHeight="true" outlineLevel="0" collapsed="false">
      <c r="A29" s="47" t="n">
        <v>2.3</v>
      </c>
      <c r="B29" s="39"/>
      <c r="C29" s="48" t="s">
        <v>54</v>
      </c>
      <c r="D29" s="26"/>
      <c r="E29" s="42" t="n">
        <v>34.027</v>
      </c>
      <c r="F29" s="43" t="n">
        <v>7.7969</v>
      </c>
      <c r="G29" s="43"/>
      <c r="H29" s="43" t="n">
        <v>26.2301</v>
      </c>
      <c r="I29" s="43" t="n">
        <v>0.89</v>
      </c>
      <c r="J29" s="43" t="n">
        <v>0.488</v>
      </c>
      <c r="K29" s="43" t="n">
        <v>24.8521</v>
      </c>
      <c r="L29" s="43"/>
      <c r="M29" s="43"/>
      <c r="N29" s="43"/>
      <c r="O29" s="43"/>
      <c r="P29" s="44"/>
    </row>
    <row r="30" s="2" customFormat="true" ht="12.75" hidden="false" customHeight="true" outlineLevel="0" collapsed="false">
      <c r="A30" s="47" t="n">
        <v>2.4</v>
      </c>
      <c r="B30" s="39"/>
      <c r="C30" s="46" t="s">
        <v>55</v>
      </c>
      <c r="D30" s="26"/>
      <c r="E30" s="42" t="n">
        <v>1845.31</v>
      </c>
      <c r="F30" s="43" t="n">
        <v>0.15</v>
      </c>
      <c r="G30" s="43"/>
      <c r="H30" s="43" t="n">
        <v>1844.013</v>
      </c>
      <c r="I30" s="43"/>
      <c r="J30" s="43" t="n">
        <v>2.528</v>
      </c>
      <c r="K30" s="43" t="n">
        <v>1841.485</v>
      </c>
      <c r="L30" s="43" t="n">
        <v>1.147</v>
      </c>
      <c r="M30" s="43"/>
      <c r="N30" s="43"/>
      <c r="O30" s="43" t="n">
        <v>1.147</v>
      </c>
      <c r="P30" s="44"/>
    </row>
    <row r="31" s="2" customFormat="true" ht="12.75" hidden="false" customHeight="true" outlineLevel="0" collapsed="false">
      <c r="A31" s="47" t="n">
        <v>2.5</v>
      </c>
      <c r="B31" s="39"/>
      <c r="C31" s="46" t="s">
        <v>56</v>
      </c>
      <c r="D31" s="26"/>
      <c r="E31" s="42" t="n">
        <v>2212.6158</v>
      </c>
      <c r="F31" s="43" t="n">
        <v>42.9994</v>
      </c>
      <c r="G31" s="43" t="n">
        <v>0.888</v>
      </c>
      <c r="H31" s="43" t="n">
        <v>2164.1854</v>
      </c>
      <c r="I31" s="43" t="n">
        <v>3.07</v>
      </c>
      <c r="J31" s="43" t="n">
        <v>3.204</v>
      </c>
      <c r="K31" s="43" t="n">
        <v>2157.9114</v>
      </c>
      <c r="L31" s="43" t="n">
        <v>4.543</v>
      </c>
      <c r="M31" s="43"/>
      <c r="N31" s="43"/>
      <c r="O31" s="43" t="n">
        <v>4.543</v>
      </c>
      <c r="P31" s="44"/>
    </row>
    <row r="32" s="2" customFormat="true" ht="12.75" hidden="false" customHeight="true" outlineLevel="0" collapsed="false">
      <c r="A32" s="49" t="n">
        <v>2</v>
      </c>
      <c r="B32" s="39"/>
      <c r="C32" s="50" t="s">
        <v>46</v>
      </c>
      <c r="D32" s="51"/>
      <c r="E32" s="52" t="n">
        <v>17347.708</v>
      </c>
      <c r="F32" s="53" t="n">
        <v>12589.8874</v>
      </c>
      <c r="G32" s="53" t="n">
        <v>37.0425</v>
      </c>
      <c r="H32" s="53" t="n">
        <v>4250.1651</v>
      </c>
      <c r="I32" s="53" t="n">
        <v>6.84</v>
      </c>
      <c r="J32" s="53" t="n">
        <v>21.8782</v>
      </c>
      <c r="K32" s="53" t="n">
        <v>4221.4469</v>
      </c>
      <c r="L32" s="53" t="n">
        <v>469.753</v>
      </c>
      <c r="M32" s="53" t="n">
        <v>135.01</v>
      </c>
      <c r="N32" s="53" t="n">
        <v>3.16</v>
      </c>
      <c r="O32" s="53" t="n">
        <v>331.583</v>
      </c>
      <c r="P32" s="54" t="n">
        <v>0.86</v>
      </c>
    </row>
    <row r="33" s="2" customFormat="true" ht="12.75" hidden="false" customHeight="true" outlineLevel="0" collapsed="false">
      <c r="A33" s="55" t="n">
        <v>3.1</v>
      </c>
      <c r="B33" s="56" t="s">
        <v>57</v>
      </c>
      <c r="C33" s="57" t="s">
        <v>58</v>
      </c>
      <c r="D33" s="58"/>
      <c r="E33" s="42" t="n">
        <v>363.8</v>
      </c>
      <c r="F33" s="43" t="n">
        <v>52.8889</v>
      </c>
      <c r="G33" s="43" t="n">
        <v>226.75</v>
      </c>
      <c r="H33" s="43" t="n">
        <v>84.1611</v>
      </c>
      <c r="I33" s="43"/>
      <c r="J33" s="43" t="n">
        <v>2.14</v>
      </c>
      <c r="K33" s="43" t="n">
        <v>82.0211</v>
      </c>
      <c r="L33" s="43"/>
      <c r="M33" s="43"/>
      <c r="N33" s="43"/>
      <c r="O33" s="43"/>
      <c r="P33" s="44"/>
    </row>
    <row r="34" s="2" customFormat="true" ht="12.75" hidden="false" customHeight="true" outlineLevel="0" collapsed="false">
      <c r="A34" s="47" t="n">
        <v>3.2</v>
      </c>
      <c r="B34" s="56"/>
      <c r="C34" s="46" t="s">
        <v>59</v>
      </c>
      <c r="D34" s="26"/>
      <c r="E34" s="42" t="n">
        <v>1190.787</v>
      </c>
      <c r="F34" s="43" t="n">
        <v>165.4588</v>
      </c>
      <c r="G34" s="43" t="n">
        <v>69.475</v>
      </c>
      <c r="H34" s="43" t="n">
        <v>766.8592</v>
      </c>
      <c r="I34" s="43" t="n">
        <v>3.273</v>
      </c>
      <c r="J34" s="43" t="n">
        <v>15.49</v>
      </c>
      <c r="K34" s="43" t="n">
        <v>748.0962</v>
      </c>
      <c r="L34" s="43" t="n">
        <v>188.994</v>
      </c>
      <c r="M34" s="43"/>
      <c r="N34" s="43"/>
      <c r="O34" s="43" t="n">
        <v>188.994</v>
      </c>
      <c r="P34" s="44"/>
    </row>
    <row r="35" s="2" customFormat="true" ht="12.75" hidden="false" customHeight="true" outlineLevel="0" collapsed="false">
      <c r="A35" s="47" t="n">
        <v>3.3</v>
      </c>
      <c r="B35" s="56"/>
      <c r="C35" s="46" t="s">
        <v>60</v>
      </c>
      <c r="D35" s="26"/>
      <c r="E35" s="42" t="n">
        <v>44.08</v>
      </c>
      <c r="F35" s="43" t="n">
        <v>2.098</v>
      </c>
      <c r="G35" s="43"/>
      <c r="H35" s="43" t="n">
        <v>40.762</v>
      </c>
      <c r="I35" s="43"/>
      <c r="J35" s="43"/>
      <c r="K35" s="43" t="n">
        <v>40.762</v>
      </c>
      <c r="L35" s="43" t="n">
        <v>1.22</v>
      </c>
      <c r="M35" s="43" t="n">
        <v>1.22</v>
      </c>
      <c r="N35" s="43"/>
      <c r="O35" s="43"/>
      <c r="P35" s="44"/>
    </row>
    <row r="36" s="2" customFormat="true" ht="12.75" hidden="false" customHeight="true" outlineLevel="0" collapsed="false">
      <c r="A36" s="47" t="n">
        <v>3.4</v>
      </c>
      <c r="B36" s="56"/>
      <c r="C36" s="46" t="s">
        <v>61</v>
      </c>
      <c r="D36" s="26"/>
      <c r="E36" s="42" t="n">
        <v>851.31</v>
      </c>
      <c r="F36" s="43"/>
      <c r="G36" s="43"/>
      <c r="H36" s="43" t="n">
        <v>15.59</v>
      </c>
      <c r="I36" s="43"/>
      <c r="J36" s="43" t="n">
        <v>1.8</v>
      </c>
      <c r="K36" s="43" t="n">
        <v>13.79</v>
      </c>
      <c r="L36" s="43" t="n">
        <v>835.72</v>
      </c>
      <c r="M36" s="43"/>
      <c r="N36" s="43" t="n">
        <v>431.84</v>
      </c>
      <c r="O36" s="43" t="n">
        <v>403.88</v>
      </c>
      <c r="P36" s="44"/>
    </row>
    <row r="37" s="2" customFormat="true" ht="12.75" hidden="false" customHeight="true" outlineLevel="0" collapsed="false">
      <c r="A37" s="59" t="n">
        <v>3</v>
      </c>
      <c r="B37" s="56"/>
      <c r="C37" s="60" t="s">
        <v>46</v>
      </c>
      <c r="D37" s="35"/>
      <c r="E37" s="61" t="n">
        <v>2449.977</v>
      </c>
      <c r="F37" s="62" t="n">
        <v>220.4457</v>
      </c>
      <c r="G37" s="62" t="n">
        <v>296.225</v>
      </c>
      <c r="H37" s="62" t="n">
        <v>907.3723</v>
      </c>
      <c r="I37" s="62" t="n">
        <v>3.273</v>
      </c>
      <c r="J37" s="62" t="n">
        <v>19.43</v>
      </c>
      <c r="K37" s="62" t="n">
        <v>884.6693</v>
      </c>
      <c r="L37" s="62" t="n">
        <v>1025.934</v>
      </c>
      <c r="M37" s="62" t="n">
        <v>1.22</v>
      </c>
      <c r="N37" s="62" t="n">
        <v>431.84</v>
      </c>
      <c r="O37" s="62" t="n">
        <v>592.874</v>
      </c>
      <c r="P37" s="63"/>
    </row>
    <row r="38" s="2" customFormat="true" ht="12.75" hidden="false" customHeight="true" outlineLevel="0" collapsed="false">
      <c r="A38" s="38" t="n">
        <v>4.1</v>
      </c>
      <c r="B38" s="39" t="s">
        <v>62</v>
      </c>
      <c r="C38" s="40" t="s">
        <v>63</v>
      </c>
      <c r="D38" s="41"/>
      <c r="E38" s="64" t="n">
        <v>60.238</v>
      </c>
      <c r="F38" s="65" t="n">
        <v>3.51</v>
      </c>
      <c r="G38" s="65" t="n">
        <v>12.882</v>
      </c>
      <c r="H38" s="65" t="n">
        <v>42.216</v>
      </c>
      <c r="I38" s="65"/>
      <c r="J38" s="65" t="n">
        <v>9.9</v>
      </c>
      <c r="K38" s="65" t="n">
        <v>32.316</v>
      </c>
      <c r="L38" s="65" t="n">
        <v>1.63</v>
      </c>
      <c r="M38" s="65"/>
      <c r="N38" s="65"/>
      <c r="O38" s="65" t="n">
        <v>1.63</v>
      </c>
      <c r="P38" s="66"/>
    </row>
    <row r="39" s="2" customFormat="true" ht="12.75" hidden="false" customHeight="true" outlineLevel="0" collapsed="false">
      <c r="A39" s="47" t="n">
        <v>4.2</v>
      </c>
      <c r="B39" s="39"/>
      <c r="C39" s="46" t="s">
        <v>64</v>
      </c>
      <c r="D39" s="26"/>
      <c r="E39" s="42" t="n">
        <v>4.054</v>
      </c>
      <c r="F39" s="43" t="n">
        <v>0.04</v>
      </c>
      <c r="G39" s="43" t="n">
        <v>0.644</v>
      </c>
      <c r="H39" s="43" t="n">
        <v>1.37</v>
      </c>
      <c r="I39" s="43"/>
      <c r="J39" s="43"/>
      <c r="K39" s="43" t="n">
        <v>1.37</v>
      </c>
      <c r="L39" s="43" t="n">
        <v>2</v>
      </c>
      <c r="M39" s="43"/>
      <c r="N39" s="43"/>
      <c r="O39" s="43" t="n">
        <v>2</v>
      </c>
      <c r="P39" s="44"/>
    </row>
    <row r="40" s="2" customFormat="true" ht="12.75" hidden="false" customHeight="true" outlineLevel="0" collapsed="false">
      <c r="A40" s="47" t="n">
        <v>4.3</v>
      </c>
      <c r="B40" s="39"/>
      <c r="C40" s="46" t="s">
        <v>65</v>
      </c>
      <c r="D40" s="26"/>
      <c r="E40" s="42" t="n">
        <v>538.5</v>
      </c>
      <c r="F40" s="43"/>
      <c r="G40" s="43" t="n">
        <v>0.1</v>
      </c>
      <c r="H40" s="43" t="n">
        <v>22.37</v>
      </c>
      <c r="I40" s="43"/>
      <c r="J40" s="43"/>
      <c r="K40" s="43" t="n">
        <v>22.37</v>
      </c>
      <c r="L40" s="43" t="n">
        <v>516.03</v>
      </c>
      <c r="M40" s="43" t="n">
        <v>31.72</v>
      </c>
      <c r="N40" s="43"/>
      <c r="O40" s="43" t="n">
        <v>484.31</v>
      </c>
      <c r="P40" s="44"/>
    </row>
    <row r="41" s="2" customFormat="true" ht="12.75" hidden="false" customHeight="true" outlineLevel="0" collapsed="false">
      <c r="A41" s="47" t="n">
        <v>4.4</v>
      </c>
      <c r="B41" s="39"/>
      <c r="C41" s="46" t="s">
        <v>66</v>
      </c>
      <c r="D41" s="26"/>
      <c r="E41" s="42" t="n">
        <v>109.9061</v>
      </c>
      <c r="F41" s="43" t="n">
        <v>1.81</v>
      </c>
      <c r="G41" s="43"/>
      <c r="H41" s="43" t="n">
        <v>66.13</v>
      </c>
      <c r="I41" s="43" t="n">
        <v>6.3</v>
      </c>
      <c r="J41" s="43" t="n">
        <v>19.04</v>
      </c>
      <c r="K41" s="43" t="n">
        <v>40.79</v>
      </c>
      <c r="L41" s="43" t="n">
        <v>41.9661</v>
      </c>
      <c r="M41" s="43" t="n">
        <v>5.44</v>
      </c>
      <c r="N41" s="43" t="n">
        <v>1.9521</v>
      </c>
      <c r="O41" s="43" t="n">
        <v>34.574</v>
      </c>
      <c r="P41" s="44"/>
    </row>
    <row r="42" s="2" customFormat="true" ht="12.75" hidden="false" customHeight="true" outlineLevel="0" collapsed="false">
      <c r="A42" s="49" t="n">
        <v>4</v>
      </c>
      <c r="B42" s="39"/>
      <c r="C42" s="50" t="s">
        <v>46</v>
      </c>
      <c r="D42" s="51"/>
      <c r="E42" s="52" t="n">
        <v>712.6981</v>
      </c>
      <c r="F42" s="53" t="n">
        <v>5.36</v>
      </c>
      <c r="G42" s="53" t="n">
        <v>13.626</v>
      </c>
      <c r="H42" s="53" t="n">
        <v>132.086</v>
      </c>
      <c r="I42" s="53" t="n">
        <v>6.3</v>
      </c>
      <c r="J42" s="53" t="n">
        <v>28.94</v>
      </c>
      <c r="K42" s="53" t="n">
        <v>96.846</v>
      </c>
      <c r="L42" s="53" t="n">
        <v>561.6261</v>
      </c>
      <c r="M42" s="53" t="n">
        <v>37.16</v>
      </c>
      <c r="N42" s="53" t="n">
        <v>1.9521</v>
      </c>
      <c r="O42" s="53" t="n">
        <v>522.514</v>
      </c>
      <c r="P42" s="54"/>
    </row>
    <row r="43" s="2" customFormat="true" ht="12.75" hidden="false" customHeight="true" outlineLevel="0" collapsed="false">
      <c r="A43" s="55" t="n">
        <v>5.1</v>
      </c>
      <c r="B43" s="56" t="s">
        <v>67</v>
      </c>
      <c r="C43" s="57" t="s">
        <v>68</v>
      </c>
      <c r="D43" s="58"/>
      <c r="E43" s="42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4"/>
    </row>
    <row r="44" s="2" customFormat="true" ht="12.75" hidden="false" customHeight="true" outlineLevel="0" collapsed="false">
      <c r="A44" s="45" t="s">
        <v>69</v>
      </c>
      <c r="B44" s="56"/>
      <c r="C44" s="46" t="s">
        <v>70</v>
      </c>
      <c r="D44" s="26"/>
      <c r="E44" s="42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4"/>
    </row>
    <row r="45" s="2" customFormat="true" ht="12.75" hidden="false" customHeight="true" outlineLevel="0" collapsed="false">
      <c r="A45" s="45" t="s">
        <v>71</v>
      </c>
      <c r="B45" s="56"/>
      <c r="C45" s="67" t="s">
        <v>72</v>
      </c>
      <c r="D45" s="26"/>
      <c r="E45" s="42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4"/>
    </row>
    <row r="46" s="2" customFormat="true" ht="12.75" hidden="false" customHeight="true" outlineLevel="0" collapsed="false">
      <c r="A46" s="45" t="s">
        <v>73</v>
      </c>
      <c r="B46" s="56"/>
      <c r="C46" s="67" t="s">
        <v>74</v>
      </c>
      <c r="D46" s="26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4"/>
    </row>
    <row r="47" s="2" customFormat="true" ht="12.75" hidden="false" customHeight="true" outlineLevel="0" collapsed="false">
      <c r="A47" s="47" t="n">
        <v>5.2</v>
      </c>
      <c r="B47" s="56"/>
      <c r="C47" s="46" t="s">
        <v>75</v>
      </c>
      <c r="D47" s="26"/>
      <c r="E47" s="42" t="n">
        <v>17.84</v>
      </c>
      <c r="F47" s="43"/>
      <c r="G47" s="43"/>
      <c r="H47" s="43" t="n">
        <v>17.84</v>
      </c>
      <c r="I47" s="43"/>
      <c r="J47" s="43"/>
      <c r="K47" s="43" t="n">
        <v>17.84</v>
      </c>
      <c r="L47" s="43"/>
      <c r="M47" s="43"/>
      <c r="N47" s="43"/>
      <c r="O47" s="43"/>
      <c r="P47" s="44"/>
    </row>
    <row r="48" s="2" customFormat="true" ht="12.75" hidden="false" customHeight="true" outlineLevel="0" collapsed="false">
      <c r="A48" s="47" t="n">
        <v>5.3</v>
      </c>
      <c r="B48" s="56"/>
      <c r="C48" s="46" t="s">
        <v>76</v>
      </c>
      <c r="D48" s="26"/>
      <c r="E48" s="42" t="n">
        <v>49.58</v>
      </c>
      <c r="F48" s="43" t="n">
        <v>2.92</v>
      </c>
      <c r="G48" s="43" t="n">
        <v>3.5</v>
      </c>
      <c r="H48" s="43" t="n">
        <v>12.21</v>
      </c>
      <c r="I48" s="43" t="n">
        <v>0.1</v>
      </c>
      <c r="J48" s="43" t="n">
        <v>0.647</v>
      </c>
      <c r="K48" s="43" t="n">
        <v>11.463</v>
      </c>
      <c r="L48" s="43" t="n">
        <v>30.95</v>
      </c>
      <c r="M48" s="43"/>
      <c r="N48" s="43"/>
      <c r="O48" s="43" t="n">
        <v>30.95</v>
      </c>
      <c r="P48" s="44"/>
    </row>
    <row r="49" s="2" customFormat="true" ht="12.75" hidden="false" customHeight="true" outlineLevel="0" collapsed="false">
      <c r="A49" s="47" t="n">
        <v>5.4</v>
      </c>
      <c r="B49" s="56"/>
      <c r="C49" s="46" t="s">
        <v>77</v>
      </c>
      <c r="D49" s="26"/>
      <c r="E49" s="42" t="n">
        <v>2404.57</v>
      </c>
      <c r="F49" s="43"/>
      <c r="G49" s="43" t="n">
        <v>4.625</v>
      </c>
      <c r="H49" s="43" t="n">
        <v>336.045</v>
      </c>
      <c r="I49" s="43"/>
      <c r="J49" s="43"/>
      <c r="K49" s="43" t="n">
        <v>336.045</v>
      </c>
      <c r="L49" s="43" t="n">
        <v>2063.9</v>
      </c>
      <c r="M49" s="43" t="n">
        <v>45.07</v>
      </c>
      <c r="N49" s="43"/>
      <c r="O49" s="43" t="n">
        <v>2018.83</v>
      </c>
      <c r="P49" s="44"/>
    </row>
    <row r="50" s="2" customFormat="true" ht="12.75" hidden="false" customHeight="true" outlineLevel="0" collapsed="false">
      <c r="A50" s="59" t="n">
        <v>5</v>
      </c>
      <c r="B50" s="56"/>
      <c r="C50" s="60" t="s">
        <v>46</v>
      </c>
      <c r="D50" s="35"/>
      <c r="E50" s="61" t="n">
        <v>2471.99</v>
      </c>
      <c r="F50" s="62" t="n">
        <v>2.92</v>
      </c>
      <c r="G50" s="62" t="n">
        <v>8.125</v>
      </c>
      <c r="H50" s="62" t="n">
        <v>366.095</v>
      </c>
      <c r="I50" s="62" t="n">
        <v>0.1</v>
      </c>
      <c r="J50" s="62" t="n">
        <v>0.647</v>
      </c>
      <c r="K50" s="62" t="n">
        <v>365.348</v>
      </c>
      <c r="L50" s="62" t="n">
        <v>2094.85</v>
      </c>
      <c r="M50" s="62" t="n">
        <v>45.07</v>
      </c>
      <c r="N50" s="62"/>
      <c r="O50" s="62" t="n">
        <v>2049.78</v>
      </c>
      <c r="P50" s="63"/>
    </row>
    <row r="51" s="2" customFormat="true" ht="41.25" hidden="false" customHeight="true" outlineLevel="0" collapsed="false">
      <c r="A51" s="68" t="n">
        <v>6</v>
      </c>
      <c r="B51" s="56" t="s">
        <v>78</v>
      </c>
      <c r="C51" s="69" t="s">
        <v>79</v>
      </c>
      <c r="D51" s="70"/>
      <c r="E51" s="71" t="n">
        <v>21411.53</v>
      </c>
      <c r="F51" s="72"/>
      <c r="G51" s="72"/>
      <c r="H51" s="72"/>
      <c r="I51" s="72"/>
      <c r="J51" s="72"/>
      <c r="K51" s="72"/>
      <c r="L51" s="72" t="n">
        <v>21411.53</v>
      </c>
      <c r="M51" s="72" t="n">
        <v>5080.09</v>
      </c>
      <c r="N51" s="72"/>
      <c r="O51" s="72" t="n">
        <v>16331.44</v>
      </c>
      <c r="P51" s="73"/>
    </row>
    <row r="52" s="2" customFormat="true" ht="12.75" hidden="false" customHeight="true" outlineLevel="0" collapsed="false">
      <c r="A52" s="74" t="n">
        <v>7.1</v>
      </c>
      <c r="B52" s="39" t="s">
        <v>80</v>
      </c>
      <c r="C52" s="75" t="s">
        <v>81</v>
      </c>
      <c r="D52" s="41"/>
      <c r="E52" s="42" t="n">
        <v>8073.24</v>
      </c>
      <c r="F52" s="43"/>
      <c r="G52" s="43"/>
      <c r="H52" s="43"/>
      <c r="I52" s="43"/>
      <c r="J52" s="43"/>
      <c r="K52" s="43"/>
      <c r="L52" s="43" t="n">
        <v>8073.24</v>
      </c>
      <c r="M52" s="43"/>
      <c r="N52" s="43"/>
      <c r="O52" s="43" t="n">
        <v>8073.24</v>
      </c>
      <c r="P52" s="44"/>
    </row>
    <row r="53" s="2" customFormat="true" ht="12.75" hidden="false" customHeight="true" outlineLevel="0" collapsed="false">
      <c r="A53" s="47" t="n">
        <v>7.2</v>
      </c>
      <c r="B53" s="39"/>
      <c r="C53" s="46" t="s">
        <v>82</v>
      </c>
      <c r="D53" s="26"/>
      <c r="E53" s="42" t="n">
        <v>141.32</v>
      </c>
      <c r="F53" s="43"/>
      <c r="G53" s="43"/>
      <c r="H53" s="43"/>
      <c r="I53" s="43"/>
      <c r="J53" s="43"/>
      <c r="K53" s="43"/>
      <c r="L53" s="43" t="n">
        <v>141.32</v>
      </c>
      <c r="M53" s="43"/>
      <c r="N53" s="43"/>
      <c r="O53" s="43" t="n">
        <v>141.32</v>
      </c>
      <c r="P53" s="44"/>
    </row>
    <row r="54" s="2" customFormat="true" ht="12.75" hidden="false" customHeight="true" outlineLevel="0" collapsed="false">
      <c r="A54" s="47" t="n">
        <v>7.3</v>
      </c>
      <c r="B54" s="39"/>
      <c r="C54" s="46" t="s">
        <v>35</v>
      </c>
      <c r="D54" s="26"/>
      <c r="E54" s="42" t="n">
        <v>100</v>
      </c>
      <c r="F54" s="43"/>
      <c r="G54" s="43"/>
      <c r="H54" s="43"/>
      <c r="I54" s="43"/>
      <c r="J54" s="43"/>
      <c r="K54" s="43"/>
      <c r="L54" s="43" t="n">
        <v>100</v>
      </c>
      <c r="M54" s="43"/>
      <c r="N54" s="43"/>
      <c r="O54" s="43" t="n">
        <v>100</v>
      </c>
      <c r="P54" s="44"/>
    </row>
    <row r="55" s="2" customFormat="true" ht="12.75" hidden="false" customHeight="true" outlineLevel="0" collapsed="false">
      <c r="A55" s="47" t="n">
        <v>7.4</v>
      </c>
      <c r="B55" s="39"/>
      <c r="C55" s="46" t="s">
        <v>43</v>
      </c>
      <c r="D55" s="26"/>
      <c r="E55" s="42" t="n">
        <v>131.21</v>
      </c>
      <c r="F55" s="43"/>
      <c r="G55" s="43"/>
      <c r="H55" s="43"/>
      <c r="I55" s="43"/>
      <c r="J55" s="43"/>
      <c r="K55" s="43"/>
      <c r="L55" s="43" t="n">
        <v>131.21</v>
      </c>
      <c r="M55" s="43"/>
      <c r="N55" s="43"/>
      <c r="O55" s="43" t="n">
        <v>131.21</v>
      </c>
      <c r="P55" s="44"/>
    </row>
    <row r="56" s="2" customFormat="true" ht="12.75" hidden="false" customHeight="true" outlineLevel="0" collapsed="false">
      <c r="A56" s="47" t="n">
        <v>7.5</v>
      </c>
      <c r="B56" s="39"/>
      <c r="C56" s="46" t="s">
        <v>83</v>
      </c>
      <c r="D56" s="26"/>
      <c r="E56" s="42" t="n">
        <v>1874.08</v>
      </c>
      <c r="F56" s="43"/>
      <c r="G56" s="43"/>
      <c r="H56" s="43"/>
      <c r="I56" s="43"/>
      <c r="J56" s="43"/>
      <c r="K56" s="43"/>
      <c r="L56" s="43" t="n">
        <v>1874.08</v>
      </c>
      <c r="M56" s="43"/>
      <c r="N56" s="43"/>
      <c r="O56" s="43" t="n">
        <v>1874.08</v>
      </c>
      <c r="P56" s="44"/>
    </row>
    <row r="57" s="2" customFormat="true" ht="12.75" hidden="false" customHeight="true" outlineLevel="0" collapsed="false">
      <c r="A57" s="47" t="n">
        <v>7.6</v>
      </c>
      <c r="B57" s="39"/>
      <c r="C57" s="46" t="s">
        <v>56</v>
      </c>
      <c r="D57" s="26"/>
      <c r="E57" s="42" t="n">
        <v>554.36</v>
      </c>
      <c r="F57" s="43"/>
      <c r="G57" s="43"/>
      <c r="H57" s="43"/>
      <c r="I57" s="43"/>
      <c r="J57" s="43"/>
      <c r="K57" s="43"/>
      <c r="L57" s="43" t="n">
        <v>554.36</v>
      </c>
      <c r="M57" s="43"/>
      <c r="N57" s="43"/>
      <c r="O57" s="43" t="n">
        <v>554.36</v>
      </c>
      <c r="P57" s="44"/>
    </row>
    <row r="58" s="2" customFormat="true" ht="12.75" hidden="false" customHeight="true" outlineLevel="0" collapsed="false">
      <c r="A58" s="49" t="n">
        <v>7</v>
      </c>
      <c r="B58" s="39"/>
      <c r="C58" s="50" t="s">
        <v>46</v>
      </c>
      <c r="D58" s="51"/>
      <c r="E58" s="61" t="n">
        <v>10874.21</v>
      </c>
      <c r="F58" s="62"/>
      <c r="G58" s="62"/>
      <c r="H58" s="62"/>
      <c r="I58" s="62"/>
      <c r="J58" s="62"/>
      <c r="K58" s="62"/>
      <c r="L58" s="62" t="n">
        <v>10874.21</v>
      </c>
      <c r="M58" s="62"/>
      <c r="N58" s="62"/>
      <c r="O58" s="62" t="n">
        <v>10874.21</v>
      </c>
      <c r="P58" s="63"/>
    </row>
    <row r="59" s="2" customFormat="true" ht="12.75" hidden="false" customHeight="true" outlineLevel="0" collapsed="false">
      <c r="A59" s="76" t="n">
        <v>8.1</v>
      </c>
      <c r="B59" s="56" t="s">
        <v>84</v>
      </c>
      <c r="C59" s="57" t="s">
        <v>85</v>
      </c>
      <c r="D59" s="58"/>
      <c r="E59" s="64" t="n">
        <v>474.12</v>
      </c>
      <c r="F59" s="65"/>
      <c r="G59" s="65"/>
      <c r="H59" s="65"/>
      <c r="I59" s="65"/>
      <c r="J59" s="65"/>
      <c r="K59" s="65"/>
      <c r="L59" s="65" t="n">
        <v>474.12</v>
      </c>
      <c r="M59" s="65"/>
      <c r="N59" s="65" t="n">
        <v>0.05</v>
      </c>
      <c r="O59" s="65" t="n">
        <v>474.07</v>
      </c>
      <c r="P59" s="66"/>
    </row>
    <row r="60" s="2" customFormat="true" ht="12.75" hidden="false" customHeight="true" outlineLevel="0" collapsed="false">
      <c r="A60" s="47" t="n">
        <v>8.2</v>
      </c>
      <c r="B60" s="56"/>
      <c r="C60" s="46" t="s">
        <v>86</v>
      </c>
      <c r="D60" s="26"/>
      <c r="E60" s="42" t="n">
        <v>164.02</v>
      </c>
      <c r="F60" s="43"/>
      <c r="G60" s="43"/>
      <c r="H60" s="43" t="n">
        <v>27.41</v>
      </c>
      <c r="I60" s="43"/>
      <c r="J60" s="43" t="n">
        <v>0.11</v>
      </c>
      <c r="K60" s="43" t="n">
        <v>27.3</v>
      </c>
      <c r="L60" s="43" t="n">
        <v>136.61</v>
      </c>
      <c r="M60" s="43" t="n">
        <v>23.4</v>
      </c>
      <c r="N60" s="43"/>
      <c r="O60" s="43" t="n">
        <v>113.21</v>
      </c>
      <c r="P60" s="44"/>
    </row>
    <row r="61" s="2" customFormat="true" ht="12.75" hidden="false" customHeight="true" outlineLevel="0" collapsed="false">
      <c r="A61" s="47" t="n">
        <v>8.3</v>
      </c>
      <c r="B61" s="56"/>
      <c r="C61" s="46" t="s">
        <v>87</v>
      </c>
      <c r="D61" s="26"/>
      <c r="E61" s="42" t="n">
        <v>1055.43</v>
      </c>
      <c r="F61" s="43"/>
      <c r="G61" s="43"/>
      <c r="H61" s="43" t="n">
        <v>215.88</v>
      </c>
      <c r="I61" s="43"/>
      <c r="J61" s="43" t="n">
        <v>0.15</v>
      </c>
      <c r="K61" s="43" t="n">
        <v>215.73</v>
      </c>
      <c r="L61" s="43" t="n">
        <v>839.55</v>
      </c>
      <c r="M61" s="43"/>
      <c r="N61" s="43"/>
      <c r="O61" s="43" t="n">
        <v>839.55</v>
      </c>
      <c r="P61" s="44"/>
    </row>
    <row r="62" s="2" customFormat="true" ht="12.75" hidden="false" customHeight="true" outlineLevel="0" collapsed="false">
      <c r="A62" s="47" t="n">
        <v>8.4</v>
      </c>
      <c r="B62" s="56"/>
      <c r="C62" s="46" t="s">
        <v>88</v>
      </c>
      <c r="D62" s="26"/>
      <c r="E62" s="42" t="n">
        <v>470.62</v>
      </c>
      <c r="F62" s="43"/>
      <c r="G62" s="43"/>
      <c r="H62" s="43" t="n">
        <v>216.74</v>
      </c>
      <c r="I62" s="43"/>
      <c r="J62" s="43"/>
      <c r="K62" s="43" t="n">
        <v>216.74</v>
      </c>
      <c r="L62" s="43" t="n">
        <v>253.88</v>
      </c>
      <c r="M62" s="43"/>
      <c r="N62" s="43"/>
      <c r="O62" s="43" t="n">
        <v>253.88</v>
      </c>
      <c r="P62" s="44"/>
      <c r="Q62" s="77"/>
    </row>
    <row r="63" s="2" customFormat="true" ht="12.75" hidden="false" customHeight="true" outlineLevel="0" collapsed="false">
      <c r="A63" s="47" t="n">
        <v>8.5</v>
      </c>
      <c r="B63" s="56"/>
      <c r="C63" s="46" t="s">
        <v>89</v>
      </c>
      <c r="D63" s="26"/>
      <c r="E63" s="42" t="n">
        <v>50.6</v>
      </c>
      <c r="F63" s="43"/>
      <c r="G63" s="43"/>
      <c r="H63" s="43" t="n">
        <v>30.22</v>
      </c>
      <c r="I63" s="43"/>
      <c r="J63" s="43"/>
      <c r="K63" s="43" t="n">
        <v>30.22</v>
      </c>
      <c r="L63" s="43" t="n">
        <v>20.38</v>
      </c>
      <c r="M63" s="43" t="n">
        <v>0.11</v>
      </c>
      <c r="N63" s="43"/>
      <c r="O63" s="43" t="n">
        <v>20.27</v>
      </c>
      <c r="P63" s="44"/>
    </row>
    <row r="64" s="2" customFormat="true" ht="12.75" hidden="false" customHeight="true" outlineLevel="0" collapsed="false">
      <c r="A64" s="59" t="n">
        <v>8</v>
      </c>
      <c r="B64" s="56"/>
      <c r="C64" s="60" t="s">
        <v>46</v>
      </c>
      <c r="D64" s="35"/>
      <c r="E64" s="52" t="n">
        <v>2214.79</v>
      </c>
      <c r="F64" s="53"/>
      <c r="G64" s="53"/>
      <c r="H64" s="53" t="n">
        <v>490.25</v>
      </c>
      <c r="I64" s="53"/>
      <c r="J64" s="53" t="n">
        <v>0.26</v>
      </c>
      <c r="K64" s="53" t="n">
        <v>489.99</v>
      </c>
      <c r="L64" s="53" t="n">
        <v>1724.54</v>
      </c>
      <c r="M64" s="53" t="n">
        <v>23.51</v>
      </c>
      <c r="N64" s="53" t="n">
        <v>0.05</v>
      </c>
      <c r="O64" s="53" t="n">
        <v>1700.98</v>
      </c>
      <c r="P64" s="54"/>
    </row>
    <row r="65" s="2" customFormat="true" ht="12.75" hidden="false" customHeight="true" outlineLevel="0" collapsed="false">
      <c r="A65" s="74" t="n">
        <v>9.1</v>
      </c>
      <c r="B65" s="39" t="s">
        <v>90</v>
      </c>
      <c r="C65" s="40" t="s">
        <v>91</v>
      </c>
      <c r="D65" s="41"/>
      <c r="E65" s="42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4"/>
    </row>
    <row r="66" s="2" customFormat="true" ht="12.75" hidden="false" customHeight="true" outlineLevel="0" collapsed="false">
      <c r="A66" s="47" t="n">
        <v>9.2</v>
      </c>
      <c r="B66" s="39"/>
      <c r="C66" s="46" t="s">
        <v>92</v>
      </c>
      <c r="D66" s="26"/>
      <c r="E66" s="42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4"/>
    </row>
    <row r="67" s="2" customFormat="true" ht="12.75" hidden="false" customHeight="true" outlineLevel="0" collapsed="false">
      <c r="A67" s="47" t="n">
        <v>9.3</v>
      </c>
      <c r="B67" s="39"/>
      <c r="C67" s="46" t="s">
        <v>93</v>
      </c>
      <c r="D67" s="26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4"/>
    </row>
    <row r="68" s="2" customFormat="true" ht="12.75" hidden="false" customHeight="true" outlineLevel="0" collapsed="false">
      <c r="A68" s="47" t="n">
        <v>9.4</v>
      </c>
      <c r="B68" s="39"/>
      <c r="C68" s="78"/>
      <c r="D68" s="26"/>
      <c r="E68" s="42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4"/>
    </row>
    <row r="69" s="2" customFormat="true" ht="12.75" hidden="false" customHeight="true" outlineLevel="0" collapsed="false">
      <c r="A69" s="47" t="n">
        <v>9.5</v>
      </c>
      <c r="B69" s="39"/>
      <c r="C69" s="46" t="s">
        <v>94</v>
      </c>
      <c r="D69" s="26"/>
      <c r="E69" s="42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4"/>
    </row>
    <row r="70" s="2" customFormat="true" ht="12.75" hidden="false" customHeight="true" outlineLevel="0" collapsed="false">
      <c r="A70" s="49" t="n">
        <v>9</v>
      </c>
      <c r="B70" s="39"/>
      <c r="C70" s="50" t="s">
        <v>46</v>
      </c>
      <c r="D70" s="51"/>
      <c r="E70" s="61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3"/>
    </row>
    <row r="71" s="2" customFormat="true" ht="12.75" hidden="false" customHeight="true" outlineLevel="0" collapsed="false">
      <c r="A71" s="79" t="s">
        <v>95</v>
      </c>
      <c r="B71" s="79"/>
      <c r="C71" s="79"/>
      <c r="D71" s="70"/>
      <c r="E71" s="71" t="n">
        <v>275632.0797</v>
      </c>
      <c r="F71" s="72" t="n">
        <v>68748.6547</v>
      </c>
      <c r="G71" s="72" t="n">
        <v>2120.4185</v>
      </c>
      <c r="H71" s="72" t="n">
        <v>117823.6015</v>
      </c>
      <c r="I71" s="72" t="n">
        <v>16.563</v>
      </c>
      <c r="J71" s="72" t="n">
        <v>11189.0761</v>
      </c>
      <c r="K71" s="72" t="n">
        <v>106617.9624</v>
      </c>
      <c r="L71" s="72" t="n">
        <v>86934.815</v>
      </c>
      <c r="M71" s="72" t="n">
        <v>5322.06</v>
      </c>
      <c r="N71" s="72" t="n">
        <v>12580.9091</v>
      </c>
      <c r="O71" s="72" t="n">
        <v>69031.8459</v>
      </c>
      <c r="P71" s="73" t="n">
        <v>4.59</v>
      </c>
    </row>
    <row r="72" s="2" customFormat="true" ht="15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1"/>
      <c r="O72" s="81"/>
      <c r="P72" s="9"/>
      <c r="Q72" s="9"/>
      <c r="R72" s="9"/>
    </row>
    <row r="73" s="4" customFormat="true" ht="24.75" hidden="false" customHeight="true" outlineLevel="0" collapsed="false">
      <c r="B73" s="82" t="s">
        <v>96</v>
      </c>
      <c r="C73" s="83"/>
      <c r="D73" s="83"/>
      <c r="E73" s="83"/>
      <c r="F73" s="3" t="s">
        <v>97</v>
      </c>
      <c r="G73" s="3"/>
      <c r="H73" s="3"/>
      <c r="I73" s="3"/>
      <c r="J73" s="3"/>
      <c r="K73" s="3"/>
      <c r="L73" s="3"/>
      <c r="M73" s="84"/>
      <c r="N73" s="84"/>
      <c r="O73" s="84"/>
      <c r="P73" s="83"/>
    </row>
    <row r="74" s="4" customFormat="true" ht="12.75" hidden="false" customHeight="true" outlineLevel="0" collapsed="false">
      <c r="C74" s="14" t="s">
        <v>98</v>
      </c>
      <c r="D74" s="14"/>
      <c r="E74" s="14"/>
      <c r="F74" s="3"/>
      <c r="G74" s="3"/>
      <c r="H74" s="3"/>
      <c r="I74" s="3"/>
      <c r="J74" s="3"/>
      <c r="K74" s="3"/>
      <c r="L74" s="3"/>
      <c r="M74" s="85" t="s">
        <v>99</v>
      </c>
      <c r="N74" s="86"/>
      <c r="O74" s="86"/>
      <c r="P74" s="87"/>
    </row>
    <row r="75" customFormat="false" ht="10.5" hidden="false" customHeight="false" outlineLevel="0" collapsed="false">
      <c r="AL75" s="88" t="n">
        <v>0</v>
      </c>
    </row>
    <row r="76" customFormat="false" ht="10.5" hidden="false" customHeight="false" outlineLevel="0" collapsed="false">
      <c r="Z76" s="88" t="e">
        <f aca="false"/>
        <v>#REF!</v>
      </c>
      <c r="AA76" s="88" t="e">
        <f aca="false"/>
        <v>#REF!</v>
      </c>
      <c r="AB76" s="88" t="e">
        <f aca="false"/>
        <v>#REF!</v>
      </c>
      <c r="AC76" s="88" t="e">
        <f aca="false"/>
        <v>#REF!</v>
      </c>
      <c r="AD76" s="88" t="e">
        <f aca="false"/>
        <v>#REF!</v>
      </c>
      <c r="AE76" s="88" t="e">
        <f aca="false"/>
        <v>#REF!</v>
      </c>
      <c r="AF76" s="88" t="e">
        <f aca="false"/>
        <v>#REF!</v>
      </c>
      <c r="AG76" s="88" t="e">
        <f aca="false"/>
        <v>#REF!</v>
      </c>
      <c r="AH76" s="88" t="e">
        <f aca="false"/>
        <v>#REF!</v>
      </c>
      <c r="AI76" s="88" t="e">
        <f aca="false"/>
        <v>#REF!</v>
      </c>
      <c r="AJ76" s="88" t="e">
        <f aca="false"/>
        <v>#REF!</v>
      </c>
      <c r="AK76" s="88" t="e">
        <f aca="false"/>
        <v>#REF!</v>
      </c>
      <c r="AL76" s="88" t="e">
        <f aca="false"/>
        <v>#REF!</v>
      </c>
    </row>
    <row r="80" s="2" customFormat="true" ht="12.75" hidden="false" customHeight="false" outlineLevel="0" collapsed="false">
      <c r="N80" s="2" t="s">
        <v>0</v>
      </c>
    </row>
    <row r="81" s="2" customFormat="true" ht="37.5" hidden="false" customHeight="true" outlineLevel="0" collapsed="false">
      <c r="I81" s="3" t="s">
        <v>1</v>
      </c>
      <c r="J81" s="3"/>
      <c r="K81" s="3"/>
      <c r="L81" s="3"/>
      <c r="M81" s="3"/>
      <c r="N81" s="3"/>
      <c r="O81" s="3"/>
      <c r="P81" s="3"/>
    </row>
    <row r="82" s="2" customFormat="true" ht="12.75" hidden="false" customHeight="false" outlineLevel="0" collapsed="false">
      <c r="M82" s="4" t="s">
        <v>100</v>
      </c>
      <c r="N82" s="5" t="n">
        <v>22</v>
      </c>
    </row>
    <row r="83" s="2" customFormat="true" ht="36" hidden="false" customHeight="true" outlineLevel="0" collapsed="false">
      <c r="I83" s="6" t="s">
        <v>3</v>
      </c>
      <c r="J83" s="6"/>
      <c r="K83" s="6"/>
      <c r="L83" s="6"/>
      <c r="M83" s="6"/>
      <c r="N83" s="6"/>
      <c r="O83" s="6"/>
      <c r="P83" s="6"/>
    </row>
    <row r="84" s="2" customFormat="true" ht="15.75" hidden="false" customHeight="tru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</row>
    <row r="85" s="2" customFormat="true" ht="14.25" hidden="false" customHeight="true" outlineLevel="0" collapsed="false">
      <c r="A85" s="8" t="s">
        <v>5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</row>
    <row r="86" s="2" customFormat="true" ht="14.25" hidden="false" customHeight="true" outlineLevel="0" collapsed="false">
      <c r="A86" s="8" t="s">
        <v>6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s="2" customFormat="true" ht="14.25" hidden="false" customHeight="true" outlineLevel="0" collapsed="false">
      <c r="A87" s="8" t="s">
        <v>7</v>
      </c>
      <c r="B87" s="8"/>
      <c r="C87" s="8" t="s">
        <v>8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9"/>
      <c r="R87" s="9"/>
    </row>
    <row r="88" s="2" customFormat="true" ht="12.75" hidden="false" customHeight="true" outlineLevel="0" collapsed="false">
      <c r="A88" s="9"/>
      <c r="B88" s="9"/>
      <c r="C88" s="10" t="s">
        <v>9</v>
      </c>
      <c r="D88" s="11" t="s">
        <v>101</v>
      </c>
      <c r="E88" s="11"/>
      <c r="F88" s="11"/>
      <c r="G88" s="11"/>
      <c r="H88" s="11"/>
      <c r="I88" s="10"/>
      <c r="J88" s="12"/>
      <c r="K88" s="12"/>
      <c r="L88" s="6"/>
      <c r="M88" s="10"/>
      <c r="N88" s="10"/>
      <c r="O88" s="10"/>
      <c r="P88" s="10"/>
      <c r="Q88" s="9"/>
      <c r="R88" s="9"/>
    </row>
    <row r="89" s="2" customFormat="true" ht="14.25" hidden="false" customHeight="true" outlineLevel="0" collapsed="false">
      <c r="A89" s="9"/>
      <c r="B89" s="9"/>
      <c r="C89" s="9"/>
      <c r="D89" s="13" t="s">
        <v>11</v>
      </c>
      <c r="E89" s="13"/>
      <c r="F89" s="13"/>
      <c r="G89" s="13"/>
      <c r="H89" s="13"/>
      <c r="I89" s="10"/>
      <c r="J89" s="14" t="s">
        <v>12</v>
      </c>
      <c r="K89" s="14"/>
      <c r="L89" s="15"/>
      <c r="M89" s="10"/>
      <c r="N89" s="6" t="s">
        <v>13</v>
      </c>
      <c r="O89" s="6"/>
      <c r="P89" s="6"/>
      <c r="Q89" s="9"/>
      <c r="R89" s="9"/>
    </row>
    <row r="90" s="2" customFormat="true" ht="11.25" hidden="false" customHeight="true" outlineLevel="0" collapsed="false">
      <c r="A90" s="89" t="s">
        <v>14</v>
      </c>
      <c r="B90" s="19" t="s">
        <v>15</v>
      </c>
      <c r="C90" s="18" t="s">
        <v>16</v>
      </c>
      <c r="D90" s="19" t="s">
        <v>17</v>
      </c>
      <c r="E90" s="20" t="s">
        <v>18</v>
      </c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9"/>
      <c r="R90" s="9"/>
      <c r="S90" s="9"/>
    </row>
    <row r="91" s="2" customFormat="true" ht="11.25" hidden="false" customHeight="true" outlineLevel="0" collapsed="false">
      <c r="A91" s="89"/>
      <c r="B91" s="19"/>
      <c r="C91" s="18"/>
      <c r="D91" s="19"/>
      <c r="E91" s="21" t="s">
        <v>19</v>
      </c>
      <c r="F91" s="22" t="s">
        <v>2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</row>
    <row r="92" s="2" customFormat="true" ht="11.25" hidden="false" customHeight="true" outlineLevel="0" collapsed="false">
      <c r="A92" s="89"/>
      <c r="B92" s="19"/>
      <c r="C92" s="18"/>
      <c r="D92" s="19"/>
      <c r="E92" s="19"/>
      <c r="F92" s="21" t="s">
        <v>21</v>
      </c>
      <c r="G92" s="21" t="s">
        <v>22</v>
      </c>
      <c r="H92" s="11" t="s">
        <v>23</v>
      </c>
      <c r="I92" s="11"/>
      <c r="J92" s="11"/>
      <c r="K92" s="11"/>
      <c r="L92" s="5" t="s">
        <v>24</v>
      </c>
      <c r="M92" s="5"/>
      <c r="N92" s="5"/>
      <c r="O92" s="5"/>
      <c r="P92" s="23" t="s">
        <v>25</v>
      </c>
    </row>
    <row r="93" s="2" customFormat="true" ht="90" hidden="false" customHeight="true" outlineLevel="0" collapsed="false">
      <c r="A93" s="89"/>
      <c r="B93" s="19"/>
      <c r="C93" s="18"/>
      <c r="D93" s="19"/>
      <c r="E93" s="19"/>
      <c r="F93" s="19"/>
      <c r="G93" s="19"/>
      <c r="H93" s="21" t="s">
        <v>26</v>
      </c>
      <c r="I93" s="21" t="s">
        <v>27</v>
      </c>
      <c r="J93" s="21" t="s">
        <v>28</v>
      </c>
      <c r="K93" s="21" t="s">
        <v>29</v>
      </c>
      <c r="L93" s="21" t="s">
        <v>30</v>
      </c>
      <c r="M93" s="21" t="s">
        <v>27</v>
      </c>
      <c r="N93" s="21" t="s">
        <v>28</v>
      </c>
      <c r="O93" s="21" t="s">
        <v>29</v>
      </c>
      <c r="P93" s="23"/>
    </row>
    <row r="94" s="2" customFormat="true" ht="10.5" hidden="false" customHeight="true" outlineLevel="0" collapsed="false">
      <c r="A94" s="90"/>
      <c r="B94" s="26" t="s">
        <v>31</v>
      </c>
      <c r="C94" s="26" t="s">
        <v>32</v>
      </c>
      <c r="D94" s="26" t="s">
        <v>33</v>
      </c>
      <c r="E94" s="26" t="n">
        <v>1</v>
      </c>
      <c r="F94" s="26" t="n">
        <v>2</v>
      </c>
      <c r="G94" s="26" t="n">
        <v>3</v>
      </c>
      <c r="H94" s="26" t="n">
        <v>4</v>
      </c>
      <c r="I94" s="26" t="n">
        <v>5</v>
      </c>
      <c r="J94" s="26" t="n">
        <v>6</v>
      </c>
      <c r="K94" s="26" t="n">
        <v>7</v>
      </c>
      <c r="L94" s="26" t="n">
        <v>8</v>
      </c>
      <c r="M94" s="26" t="n">
        <v>9</v>
      </c>
      <c r="N94" s="26" t="n">
        <v>10</v>
      </c>
      <c r="O94" s="26" t="n">
        <v>11</v>
      </c>
      <c r="P94" s="22" t="n">
        <v>12</v>
      </c>
    </row>
    <row r="95" s="2" customFormat="true" ht="12.75" hidden="false" customHeight="true" outlineLevel="0" collapsed="false">
      <c r="A95" s="47" t="n">
        <v>1.1</v>
      </c>
      <c r="B95" s="91" t="s">
        <v>34</v>
      </c>
      <c r="C95" s="29" t="s">
        <v>35</v>
      </c>
      <c r="D95" s="26"/>
      <c r="E95" s="30" t="n">
        <v>24977.396</v>
      </c>
      <c r="F95" s="30" t="n">
        <v>18051.1808</v>
      </c>
      <c r="G95" s="30" t="n">
        <v>493.7663</v>
      </c>
      <c r="H95" s="30" t="n">
        <v>5842.5633</v>
      </c>
      <c r="I95" s="30"/>
      <c r="J95" s="30" t="n">
        <v>3686.6567</v>
      </c>
      <c r="K95" s="30" t="n">
        <v>2155.9066</v>
      </c>
      <c r="L95" s="30" t="n">
        <v>570.4405</v>
      </c>
      <c r="M95" s="30" t="n">
        <v>22</v>
      </c>
      <c r="N95" s="30" t="n">
        <v>254.4743</v>
      </c>
      <c r="O95" s="30" t="n">
        <v>293.9662</v>
      </c>
      <c r="P95" s="31" t="n">
        <v>19.4451</v>
      </c>
    </row>
    <row r="96" s="2" customFormat="true" ht="12.75" hidden="false" customHeight="true" outlineLevel="0" collapsed="false">
      <c r="A96" s="47" t="n">
        <v>1.2</v>
      </c>
      <c r="B96" s="91"/>
      <c r="C96" s="29" t="s">
        <v>36</v>
      </c>
      <c r="D96" s="26"/>
      <c r="E96" s="30" t="n">
        <v>9685.4273</v>
      </c>
      <c r="F96" s="30" t="n">
        <v>9226.2679</v>
      </c>
      <c r="G96" s="30" t="n">
        <v>167.6727</v>
      </c>
      <c r="H96" s="30" t="n">
        <v>288.7797</v>
      </c>
      <c r="I96" s="30"/>
      <c r="J96" s="30" t="n">
        <v>271.9247</v>
      </c>
      <c r="K96" s="30" t="n">
        <v>16.855</v>
      </c>
      <c r="L96" s="30"/>
      <c r="M96" s="30"/>
      <c r="N96" s="30"/>
      <c r="O96" s="30"/>
      <c r="P96" s="31" t="n">
        <v>2.707</v>
      </c>
    </row>
    <row r="97" s="2" customFormat="true" ht="12.75" hidden="false" customHeight="true" outlineLevel="0" collapsed="false">
      <c r="A97" s="47" t="s">
        <v>37</v>
      </c>
      <c r="B97" s="91"/>
      <c r="C97" s="29" t="s">
        <v>38</v>
      </c>
      <c r="D97" s="26"/>
      <c r="E97" s="30" t="n">
        <v>5405.3164</v>
      </c>
      <c r="F97" s="30" t="n">
        <v>5233.785</v>
      </c>
      <c r="G97" s="30" t="n">
        <v>48.8727</v>
      </c>
      <c r="H97" s="30" t="n">
        <v>121.2557</v>
      </c>
      <c r="I97" s="30"/>
      <c r="J97" s="30" t="n">
        <v>104.9507</v>
      </c>
      <c r="K97" s="30" t="n">
        <v>16.305</v>
      </c>
      <c r="L97" s="30"/>
      <c r="M97" s="30"/>
      <c r="N97" s="30"/>
      <c r="O97" s="30"/>
      <c r="P97" s="31" t="n">
        <v>1.403</v>
      </c>
    </row>
    <row r="98" s="2" customFormat="true" ht="12.75" hidden="false" customHeight="true" outlineLevel="0" collapsed="false">
      <c r="A98" s="47" t="s">
        <v>39</v>
      </c>
      <c r="B98" s="91"/>
      <c r="C98" s="29" t="s">
        <v>40</v>
      </c>
      <c r="D98" s="26"/>
      <c r="E98" s="30" t="n">
        <v>4277.5709</v>
      </c>
      <c r="F98" s="30" t="n">
        <v>3989.9429</v>
      </c>
      <c r="G98" s="30" t="n">
        <v>118.8</v>
      </c>
      <c r="H98" s="30" t="n">
        <v>167.524</v>
      </c>
      <c r="I98" s="30"/>
      <c r="J98" s="30" t="n">
        <v>166.974</v>
      </c>
      <c r="K98" s="30" t="n">
        <v>0.55</v>
      </c>
      <c r="L98" s="30"/>
      <c r="M98" s="30"/>
      <c r="N98" s="30"/>
      <c r="O98" s="30"/>
      <c r="P98" s="31" t="n">
        <v>1.304</v>
      </c>
    </row>
    <row r="99" s="2" customFormat="true" ht="12.75" hidden="false" customHeight="true" outlineLevel="0" collapsed="false">
      <c r="A99" s="47" t="s">
        <v>41</v>
      </c>
      <c r="B99" s="91"/>
      <c r="C99" s="29" t="s">
        <v>42</v>
      </c>
      <c r="D99" s="26"/>
      <c r="E99" s="30" t="n">
        <v>2.54</v>
      </c>
      <c r="F99" s="30" t="n">
        <v>2.54</v>
      </c>
      <c r="G99" s="30"/>
      <c r="H99" s="30"/>
      <c r="I99" s="30"/>
      <c r="J99" s="30"/>
      <c r="K99" s="30"/>
      <c r="L99" s="30"/>
      <c r="M99" s="30"/>
      <c r="N99" s="30"/>
      <c r="O99" s="30"/>
      <c r="P99" s="31"/>
    </row>
    <row r="100" s="2" customFormat="true" ht="12.75" hidden="false" customHeight="true" outlineLevel="0" collapsed="false">
      <c r="A100" s="92" t="n">
        <v>1.3</v>
      </c>
      <c r="B100" s="91"/>
      <c r="C100" s="29" t="s">
        <v>43</v>
      </c>
      <c r="D100" s="26"/>
      <c r="E100" s="30" t="n">
        <v>2688.0972</v>
      </c>
      <c r="F100" s="30" t="n">
        <v>951.4196</v>
      </c>
      <c r="G100" s="30" t="n">
        <v>22.3344</v>
      </c>
      <c r="H100" s="30" t="n">
        <v>938.624</v>
      </c>
      <c r="I100" s="30"/>
      <c r="J100" s="30" t="n">
        <v>525.5795</v>
      </c>
      <c r="K100" s="30" t="n">
        <v>413.0445</v>
      </c>
      <c r="L100" s="30" t="n">
        <v>775.7192</v>
      </c>
      <c r="M100" s="30"/>
      <c r="N100" s="30" t="n">
        <v>164.91</v>
      </c>
      <c r="O100" s="30" t="n">
        <v>610.8092</v>
      </c>
      <c r="P100" s="31"/>
    </row>
    <row r="101" s="2" customFormat="true" ht="12.75" hidden="false" customHeight="true" outlineLevel="0" collapsed="false">
      <c r="A101" s="47" t="n">
        <v>1.4</v>
      </c>
      <c r="B101" s="91"/>
      <c r="C101" s="29" t="s">
        <v>44</v>
      </c>
      <c r="D101" s="26"/>
      <c r="E101" s="30" t="n">
        <v>78021.7593</v>
      </c>
      <c r="F101" s="30" t="n">
        <v>2114.3417</v>
      </c>
      <c r="G101" s="30" t="n">
        <v>225.0788</v>
      </c>
      <c r="H101" s="30" t="n">
        <v>28617.0338</v>
      </c>
      <c r="I101" s="30" t="n">
        <v>1588.648</v>
      </c>
      <c r="J101" s="30" t="n">
        <v>6591.2606</v>
      </c>
      <c r="K101" s="30" t="n">
        <v>20437.1252</v>
      </c>
      <c r="L101" s="30" t="n">
        <v>47065.305</v>
      </c>
      <c r="M101" s="30" t="n">
        <v>0.2</v>
      </c>
      <c r="N101" s="30" t="n">
        <v>29758.5652</v>
      </c>
      <c r="O101" s="30" t="n">
        <v>17306.5398</v>
      </c>
      <c r="P101" s="31"/>
    </row>
    <row r="102" s="2" customFormat="true" ht="12.75" hidden="false" customHeight="true" outlineLevel="0" collapsed="false">
      <c r="A102" s="47" t="n">
        <v>1.5</v>
      </c>
      <c r="B102" s="91"/>
      <c r="C102" s="29" t="s">
        <v>45</v>
      </c>
      <c r="D102" s="26"/>
      <c r="E102" s="30" t="n">
        <v>41185.8861</v>
      </c>
      <c r="F102" s="30" t="n">
        <v>1401.1085</v>
      </c>
      <c r="G102" s="30" t="n">
        <v>229.9688</v>
      </c>
      <c r="H102" s="30" t="n">
        <v>12163.0247</v>
      </c>
      <c r="I102" s="30"/>
      <c r="J102" s="30" t="n">
        <v>2497.1213</v>
      </c>
      <c r="K102" s="30" t="n">
        <v>9665.9034</v>
      </c>
      <c r="L102" s="30" t="n">
        <v>27358.8281</v>
      </c>
      <c r="M102" s="30"/>
      <c r="N102" s="30" t="n">
        <v>2256.529</v>
      </c>
      <c r="O102" s="30" t="n">
        <v>25102.2991</v>
      </c>
      <c r="P102" s="31" t="n">
        <v>32.956</v>
      </c>
    </row>
    <row r="103" s="2" customFormat="true" ht="12.75" hidden="false" customHeight="true" outlineLevel="0" collapsed="false">
      <c r="A103" s="59" t="n">
        <v>1</v>
      </c>
      <c r="B103" s="91"/>
      <c r="C103" s="34" t="s">
        <v>46</v>
      </c>
      <c r="D103" s="35"/>
      <c r="E103" s="36" t="n">
        <v>156558.5659</v>
      </c>
      <c r="F103" s="36" t="n">
        <v>31744.3185</v>
      </c>
      <c r="G103" s="36" t="n">
        <v>1138.821</v>
      </c>
      <c r="H103" s="36" t="n">
        <v>47850.0255</v>
      </c>
      <c r="I103" s="36" t="n">
        <v>1588.648</v>
      </c>
      <c r="J103" s="36" t="n">
        <v>13572.5428</v>
      </c>
      <c r="K103" s="36" t="n">
        <v>32688.8347</v>
      </c>
      <c r="L103" s="36" t="n">
        <v>75770.2928</v>
      </c>
      <c r="M103" s="36" t="n">
        <v>22.2</v>
      </c>
      <c r="N103" s="36" t="n">
        <v>32434.4785</v>
      </c>
      <c r="O103" s="36" t="n">
        <v>43313.6143</v>
      </c>
      <c r="P103" s="37" t="n">
        <v>55.1081</v>
      </c>
    </row>
    <row r="104" s="2" customFormat="true" ht="12.75" hidden="false" customHeight="true" outlineLevel="0" collapsed="false">
      <c r="A104" s="38" t="n">
        <v>2.1</v>
      </c>
      <c r="B104" s="39" t="s">
        <v>47</v>
      </c>
      <c r="C104" s="93" t="s">
        <v>48</v>
      </c>
      <c r="D104" s="41"/>
      <c r="E104" s="42" t="n">
        <v>9350.6324</v>
      </c>
      <c r="F104" s="43" t="n">
        <v>9185.4347</v>
      </c>
      <c r="G104" s="43" t="n">
        <v>9.8566</v>
      </c>
      <c r="H104" s="43" t="n">
        <v>146.2524</v>
      </c>
      <c r="I104" s="43"/>
      <c r="J104" s="43" t="n">
        <v>2.1222</v>
      </c>
      <c r="K104" s="43" t="n">
        <v>144.1302</v>
      </c>
      <c r="L104" s="43" t="n">
        <v>1.62</v>
      </c>
      <c r="M104" s="43" t="n">
        <v>1.62</v>
      </c>
      <c r="N104" s="43"/>
      <c r="O104" s="43"/>
      <c r="P104" s="44" t="n">
        <v>7.4687</v>
      </c>
    </row>
    <row r="105" s="2" customFormat="true" ht="12.75" hidden="false" customHeight="true" outlineLevel="0" collapsed="false">
      <c r="A105" s="45" t="s">
        <v>49</v>
      </c>
      <c r="B105" s="39"/>
      <c r="C105" s="29" t="s">
        <v>50</v>
      </c>
      <c r="D105" s="26"/>
      <c r="E105" s="42" t="n">
        <v>9133.4763</v>
      </c>
      <c r="F105" s="43" t="n">
        <v>9074.4085</v>
      </c>
      <c r="G105" s="43" t="n">
        <v>9.5766</v>
      </c>
      <c r="H105" s="43" t="n">
        <v>42.0225</v>
      </c>
      <c r="I105" s="43"/>
      <c r="J105" s="43" t="n">
        <v>1.5305</v>
      </c>
      <c r="K105" s="43" t="n">
        <v>40.492</v>
      </c>
      <c r="L105" s="43"/>
      <c r="M105" s="43"/>
      <c r="N105" s="43"/>
      <c r="O105" s="43"/>
      <c r="P105" s="44" t="n">
        <v>7.4687</v>
      </c>
    </row>
    <row r="106" s="2" customFormat="true" ht="12.75" hidden="false" customHeight="true" outlineLevel="0" collapsed="false">
      <c r="A106" s="45" t="s">
        <v>51</v>
      </c>
      <c r="B106" s="39"/>
      <c r="C106" s="29" t="s">
        <v>52</v>
      </c>
      <c r="D106" s="26"/>
      <c r="E106" s="42" t="n">
        <v>106.34</v>
      </c>
      <c r="F106" s="43" t="n">
        <v>105.4932</v>
      </c>
      <c r="G106" s="43"/>
      <c r="H106" s="43" t="n">
        <v>0.8468</v>
      </c>
      <c r="I106" s="43"/>
      <c r="J106" s="43"/>
      <c r="K106" s="43" t="n">
        <v>0.8468</v>
      </c>
      <c r="L106" s="43"/>
      <c r="M106" s="43"/>
      <c r="N106" s="43"/>
      <c r="O106" s="43"/>
      <c r="P106" s="44"/>
    </row>
    <row r="107" s="2" customFormat="true" ht="12.75" hidden="false" customHeight="true" outlineLevel="0" collapsed="false">
      <c r="A107" s="45" t="n">
        <v>2.2</v>
      </c>
      <c r="B107" s="39"/>
      <c r="C107" s="29" t="s">
        <v>53</v>
      </c>
      <c r="D107" s="26"/>
      <c r="E107" s="42" t="n">
        <v>594.4995</v>
      </c>
      <c r="F107" s="43" t="n">
        <v>187.3169</v>
      </c>
      <c r="G107" s="43" t="n">
        <v>76.9573</v>
      </c>
      <c r="H107" s="43" t="n">
        <v>121.4723</v>
      </c>
      <c r="I107" s="43" t="n">
        <v>24.4612</v>
      </c>
      <c r="J107" s="43" t="n">
        <v>4.9022</v>
      </c>
      <c r="K107" s="43" t="n">
        <v>92.1089</v>
      </c>
      <c r="L107" s="43" t="n">
        <v>208.714</v>
      </c>
      <c r="M107" s="43" t="n">
        <v>189.9468</v>
      </c>
      <c r="N107" s="43"/>
      <c r="O107" s="43" t="n">
        <v>18.7672</v>
      </c>
      <c r="P107" s="44" t="n">
        <v>0.039</v>
      </c>
    </row>
    <row r="108" s="2" customFormat="true" ht="12.75" hidden="false" customHeight="true" outlineLevel="0" collapsed="false">
      <c r="A108" s="47" t="n">
        <v>2.3</v>
      </c>
      <c r="B108" s="39"/>
      <c r="C108" s="94" t="s">
        <v>54</v>
      </c>
      <c r="D108" s="26"/>
      <c r="E108" s="42" t="n">
        <v>35.2697</v>
      </c>
      <c r="F108" s="43" t="n">
        <v>5.1136</v>
      </c>
      <c r="G108" s="43" t="n">
        <v>0.317</v>
      </c>
      <c r="H108" s="43" t="n">
        <v>22.434</v>
      </c>
      <c r="I108" s="43" t="n">
        <v>0.0531</v>
      </c>
      <c r="J108" s="43" t="n">
        <v>0.7298</v>
      </c>
      <c r="K108" s="43" t="n">
        <v>21.6511</v>
      </c>
      <c r="L108" s="43" t="n">
        <v>7.4051</v>
      </c>
      <c r="M108" s="43"/>
      <c r="N108" s="43" t="n">
        <v>0.0641</v>
      </c>
      <c r="O108" s="43" t="n">
        <v>7.341</v>
      </c>
      <c r="P108" s="44"/>
    </row>
    <row r="109" s="2" customFormat="true" ht="12.75" hidden="false" customHeight="true" outlineLevel="0" collapsed="false">
      <c r="A109" s="47" t="n">
        <v>2.4</v>
      </c>
      <c r="B109" s="39"/>
      <c r="C109" s="29" t="s">
        <v>55</v>
      </c>
      <c r="D109" s="26"/>
      <c r="E109" s="42" t="n">
        <v>1708.8547</v>
      </c>
      <c r="F109" s="43" t="n">
        <v>0.03</v>
      </c>
      <c r="G109" s="43"/>
      <c r="H109" s="43" t="n">
        <v>1707.764</v>
      </c>
      <c r="I109" s="43"/>
      <c r="J109" s="43" t="n">
        <v>5.8952</v>
      </c>
      <c r="K109" s="43" t="n">
        <v>1701.8688</v>
      </c>
      <c r="L109" s="43" t="n">
        <v>1.0607</v>
      </c>
      <c r="M109" s="43"/>
      <c r="N109" s="43" t="n">
        <v>0.0143</v>
      </c>
      <c r="O109" s="43" t="n">
        <v>1.0464</v>
      </c>
      <c r="P109" s="44"/>
    </row>
    <row r="110" s="2" customFormat="true" ht="12.75" hidden="false" customHeight="true" outlineLevel="0" collapsed="false">
      <c r="A110" s="47" t="n">
        <v>2.5</v>
      </c>
      <c r="B110" s="39"/>
      <c r="C110" s="29" t="s">
        <v>56</v>
      </c>
      <c r="D110" s="26"/>
      <c r="E110" s="42" t="n">
        <v>681.8802</v>
      </c>
      <c r="F110" s="43" t="n">
        <v>14.2302</v>
      </c>
      <c r="G110" s="43" t="n">
        <v>1.15</v>
      </c>
      <c r="H110" s="43" t="n">
        <v>666.0732</v>
      </c>
      <c r="I110" s="43"/>
      <c r="J110" s="43" t="n">
        <v>1.3904</v>
      </c>
      <c r="K110" s="43" t="n">
        <v>664.6828</v>
      </c>
      <c r="L110" s="43" t="n">
        <v>0.4268</v>
      </c>
      <c r="M110" s="43"/>
      <c r="N110" s="43"/>
      <c r="O110" s="43" t="n">
        <v>0.4268</v>
      </c>
      <c r="P110" s="44"/>
    </row>
    <row r="111" s="2" customFormat="true" ht="12.75" hidden="false" customHeight="true" outlineLevel="0" collapsed="false">
      <c r="A111" s="49" t="n">
        <v>2</v>
      </c>
      <c r="B111" s="39"/>
      <c r="C111" s="95" t="s">
        <v>46</v>
      </c>
      <c r="D111" s="51"/>
      <c r="E111" s="52" t="n">
        <v>12371.1365</v>
      </c>
      <c r="F111" s="53" t="n">
        <v>9392.1254</v>
      </c>
      <c r="G111" s="53" t="n">
        <v>88.2809</v>
      </c>
      <c r="H111" s="53" t="n">
        <v>2663.9959</v>
      </c>
      <c r="I111" s="53" t="n">
        <v>24.5143</v>
      </c>
      <c r="J111" s="53" t="n">
        <v>15.0398</v>
      </c>
      <c r="K111" s="53" t="n">
        <v>2624.4418</v>
      </c>
      <c r="L111" s="53" t="n">
        <v>219.2266</v>
      </c>
      <c r="M111" s="53" t="n">
        <v>191.5668</v>
      </c>
      <c r="N111" s="53" t="n">
        <v>0.0784</v>
      </c>
      <c r="O111" s="53" t="n">
        <v>27.5814</v>
      </c>
      <c r="P111" s="54" t="n">
        <v>7.5077</v>
      </c>
    </row>
    <row r="112" s="2" customFormat="true" ht="12.75" hidden="false" customHeight="true" outlineLevel="0" collapsed="false">
      <c r="A112" s="55" t="n">
        <v>3.1</v>
      </c>
      <c r="B112" s="96" t="s">
        <v>57</v>
      </c>
      <c r="C112" s="97" t="s">
        <v>58</v>
      </c>
      <c r="D112" s="58"/>
      <c r="E112" s="42" t="n">
        <v>1508.1563</v>
      </c>
      <c r="F112" s="43" t="n">
        <v>249.9872</v>
      </c>
      <c r="G112" s="43" t="n">
        <v>966.606</v>
      </c>
      <c r="H112" s="43" t="n">
        <v>281.3255</v>
      </c>
      <c r="I112" s="43"/>
      <c r="J112" s="43" t="n">
        <v>4.3216</v>
      </c>
      <c r="K112" s="43" t="n">
        <v>277.0039</v>
      </c>
      <c r="L112" s="43" t="n">
        <v>10.2376</v>
      </c>
      <c r="M112" s="43" t="n">
        <v>10.224</v>
      </c>
      <c r="N112" s="43" t="n">
        <v>0.0136</v>
      </c>
      <c r="O112" s="43"/>
      <c r="P112" s="44"/>
    </row>
    <row r="113" s="2" customFormat="true" ht="12.75" hidden="false" customHeight="true" outlineLevel="0" collapsed="false">
      <c r="A113" s="47" t="n">
        <v>3.2</v>
      </c>
      <c r="B113" s="96"/>
      <c r="C113" s="29" t="s">
        <v>59</v>
      </c>
      <c r="D113" s="26"/>
      <c r="E113" s="42" t="n">
        <v>1248.869</v>
      </c>
      <c r="F113" s="43" t="n">
        <v>427.6263</v>
      </c>
      <c r="G113" s="43" t="n">
        <v>360.658</v>
      </c>
      <c r="H113" s="43" t="n">
        <v>384.5947</v>
      </c>
      <c r="I113" s="43" t="n">
        <v>0.651</v>
      </c>
      <c r="J113" s="43" t="n">
        <v>8.5185</v>
      </c>
      <c r="K113" s="43" t="n">
        <v>375.4252</v>
      </c>
      <c r="L113" s="43" t="n">
        <v>73.83</v>
      </c>
      <c r="M113" s="43" t="n">
        <v>0.39</v>
      </c>
      <c r="N113" s="43" t="n">
        <v>4.49</v>
      </c>
      <c r="O113" s="43" t="n">
        <v>68.95</v>
      </c>
      <c r="P113" s="44" t="n">
        <v>2.16</v>
      </c>
    </row>
    <row r="114" s="2" customFormat="true" ht="12.75" hidden="false" customHeight="true" outlineLevel="0" collapsed="false">
      <c r="A114" s="47" t="n">
        <v>3.3</v>
      </c>
      <c r="B114" s="96"/>
      <c r="C114" s="29" t="s">
        <v>60</v>
      </c>
      <c r="D114" s="26"/>
      <c r="E114" s="42" t="n">
        <v>59.2372</v>
      </c>
      <c r="F114" s="43" t="n">
        <v>9.7496</v>
      </c>
      <c r="G114" s="43" t="n">
        <v>20.53</v>
      </c>
      <c r="H114" s="43" t="n">
        <v>27.3276</v>
      </c>
      <c r="I114" s="43"/>
      <c r="J114" s="43"/>
      <c r="K114" s="43" t="n">
        <v>27.3276</v>
      </c>
      <c r="L114" s="43" t="n">
        <v>1.63</v>
      </c>
      <c r="M114" s="43" t="n">
        <v>1.63</v>
      </c>
      <c r="N114" s="43"/>
      <c r="O114" s="43"/>
      <c r="P114" s="44"/>
    </row>
    <row r="115" s="2" customFormat="true" ht="12.75" hidden="false" customHeight="true" outlineLevel="0" collapsed="false">
      <c r="A115" s="47" t="n">
        <v>3.4</v>
      </c>
      <c r="B115" s="96"/>
      <c r="C115" s="29" t="s">
        <v>61</v>
      </c>
      <c r="D115" s="26"/>
      <c r="E115" s="42" t="n">
        <v>517.0945</v>
      </c>
      <c r="F115" s="43" t="n">
        <v>2</v>
      </c>
      <c r="G115" s="43" t="n">
        <v>3.91</v>
      </c>
      <c r="H115" s="43" t="n">
        <v>38.7287</v>
      </c>
      <c r="I115" s="43"/>
      <c r="J115" s="43" t="n">
        <v>31.3887</v>
      </c>
      <c r="K115" s="43" t="n">
        <v>7.34</v>
      </c>
      <c r="L115" s="43" t="n">
        <v>472.4558</v>
      </c>
      <c r="M115" s="43"/>
      <c r="N115" s="43" t="n">
        <v>390.5048</v>
      </c>
      <c r="O115" s="43" t="n">
        <v>81.951</v>
      </c>
      <c r="P115" s="44"/>
    </row>
    <row r="116" s="2" customFormat="true" ht="12.75" hidden="false" customHeight="true" outlineLevel="0" collapsed="false">
      <c r="A116" s="49" t="n">
        <v>3</v>
      </c>
      <c r="B116" s="96"/>
      <c r="C116" s="95" t="s">
        <v>46</v>
      </c>
      <c r="D116" s="51"/>
      <c r="E116" s="61" t="n">
        <v>3333.357</v>
      </c>
      <c r="F116" s="62" t="n">
        <v>689.3631</v>
      </c>
      <c r="G116" s="62" t="n">
        <v>1351.704</v>
      </c>
      <c r="H116" s="62" t="n">
        <v>731.9765</v>
      </c>
      <c r="I116" s="62" t="n">
        <v>0.651</v>
      </c>
      <c r="J116" s="62" t="n">
        <v>44.2288</v>
      </c>
      <c r="K116" s="62" t="n">
        <v>687.0967</v>
      </c>
      <c r="L116" s="62" t="n">
        <v>558.1534</v>
      </c>
      <c r="M116" s="62" t="n">
        <v>12.244</v>
      </c>
      <c r="N116" s="62" t="n">
        <v>395.0084</v>
      </c>
      <c r="O116" s="62" t="n">
        <v>150.901</v>
      </c>
      <c r="P116" s="63" t="n">
        <v>2.16</v>
      </c>
    </row>
    <row r="117" s="2" customFormat="true" ht="12.75" hidden="false" customHeight="true" outlineLevel="0" collapsed="false">
      <c r="A117" s="55" t="n">
        <v>4.1</v>
      </c>
      <c r="B117" s="96" t="s">
        <v>62</v>
      </c>
      <c r="C117" s="97" t="s">
        <v>63</v>
      </c>
      <c r="D117" s="58"/>
      <c r="E117" s="64" t="n">
        <v>58.2337</v>
      </c>
      <c r="F117" s="65" t="n">
        <v>0.0629</v>
      </c>
      <c r="G117" s="65" t="n">
        <v>11.1033</v>
      </c>
      <c r="H117" s="65" t="n">
        <v>21.2775</v>
      </c>
      <c r="I117" s="65"/>
      <c r="J117" s="65"/>
      <c r="K117" s="65" t="n">
        <v>21.2775</v>
      </c>
      <c r="L117" s="65" t="n">
        <v>25.79</v>
      </c>
      <c r="M117" s="65" t="n">
        <v>20.65</v>
      </c>
      <c r="N117" s="65"/>
      <c r="O117" s="65" t="n">
        <v>5.14</v>
      </c>
      <c r="P117" s="66"/>
    </row>
    <row r="118" s="2" customFormat="true" ht="12.75" hidden="false" customHeight="true" outlineLevel="0" collapsed="false">
      <c r="A118" s="47" t="n">
        <v>4.2</v>
      </c>
      <c r="B118" s="96"/>
      <c r="C118" s="29" t="s">
        <v>64</v>
      </c>
      <c r="D118" s="26"/>
      <c r="E118" s="42" t="n">
        <v>4.5521</v>
      </c>
      <c r="F118" s="43" t="n">
        <v>0.9221</v>
      </c>
      <c r="G118" s="43" t="n">
        <v>0.03</v>
      </c>
      <c r="H118" s="43" t="n">
        <v>1.78</v>
      </c>
      <c r="I118" s="43"/>
      <c r="J118" s="43"/>
      <c r="K118" s="43" t="n">
        <v>1.78</v>
      </c>
      <c r="L118" s="43" t="n">
        <v>1.82</v>
      </c>
      <c r="M118" s="43"/>
      <c r="N118" s="43" t="n">
        <v>0.79</v>
      </c>
      <c r="O118" s="43" t="n">
        <v>1.03</v>
      </c>
      <c r="P118" s="44"/>
    </row>
    <row r="119" s="2" customFormat="true" ht="12.75" hidden="false" customHeight="true" outlineLevel="0" collapsed="false">
      <c r="A119" s="47" t="n">
        <v>4.3</v>
      </c>
      <c r="B119" s="96"/>
      <c r="C119" s="29" t="s">
        <v>65</v>
      </c>
      <c r="D119" s="26"/>
      <c r="E119" s="42" t="n">
        <v>902.5185</v>
      </c>
      <c r="F119" s="43"/>
      <c r="G119" s="43"/>
      <c r="H119" s="43" t="n">
        <v>7.76</v>
      </c>
      <c r="I119" s="43"/>
      <c r="J119" s="43"/>
      <c r="K119" s="43" t="n">
        <v>7.76</v>
      </c>
      <c r="L119" s="43" t="n">
        <v>894.7585</v>
      </c>
      <c r="M119" s="43" t="n">
        <v>12.269</v>
      </c>
      <c r="N119" s="43" t="n">
        <v>0.4116</v>
      </c>
      <c r="O119" s="43" t="n">
        <v>882.0779</v>
      </c>
      <c r="P119" s="44"/>
    </row>
    <row r="120" s="2" customFormat="true" ht="12.75" hidden="false" customHeight="true" outlineLevel="0" collapsed="false">
      <c r="A120" s="47" t="n">
        <v>4.4</v>
      </c>
      <c r="B120" s="96"/>
      <c r="C120" s="29" t="s">
        <v>66</v>
      </c>
      <c r="D120" s="26"/>
      <c r="E120" s="42" t="n">
        <v>82.3591</v>
      </c>
      <c r="F120" s="43" t="n">
        <v>0.9016</v>
      </c>
      <c r="G120" s="43"/>
      <c r="H120" s="43" t="n">
        <v>61.1775</v>
      </c>
      <c r="I120" s="43"/>
      <c r="J120" s="43" t="n">
        <v>18.4171</v>
      </c>
      <c r="K120" s="43" t="n">
        <v>42.7604</v>
      </c>
      <c r="L120" s="43" t="n">
        <v>20.28</v>
      </c>
      <c r="M120" s="43"/>
      <c r="N120" s="43" t="n">
        <v>4.042</v>
      </c>
      <c r="O120" s="43" t="n">
        <v>16.238</v>
      </c>
      <c r="P120" s="44"/>
    </row>
    <row r="121" s="2" customFormat="true" ht="12.75" hidden="false" customHeight="true" outlineLevel="0" collapsed="false">
      <c r="A121" s="49" t="n">
        <v>4</v>
      </c>
      <c r="B121" s="96"/>
      <c r="C121" s="95" t="s">
        <v>46</v>
      </c>
      <c r="D121" s="51"/>
      <c r="E121" s="52" t="n">
        <v>1047.6634</v>
      </c>
      <c r="F121" s="53" t="n">
        <v>1.8866</v>
      </c>
      <c r="G121" s="53" t="n">
        <v>11.1333</v>
      </c>
      <c r="H121" s="53" t="n">
        <v>91.995</v>
      </c>
      <c r="I121" s="53"/>
      <c r="J121" s="53" t="n">
        <v>18.4171</v>
      </c>
      <c r="K121" s="53" t="n">
        <v>73.5779</v>
      </c>
      <c r="L121" s="53" t="n">
        <v>942.6485</v>
      </c>
      <c r="M121" s="53" t="n">
        <v>32.919</v>
      </c>
      <c r="N121" s="53" t="n">
        <v>5.2436</v>
      </c>
      <c r="O121" s="53" t="n">
        <v>904.4859</v>
      </c>
      <c r="P121" s="54"/>
    </row>
    <row r="122" s="2" customFormat="true" ht="12.75" hidden="false" customHeight="true" outlineLevel="0" collapsed="false">
      <c r="A122" s="55" t="n">
        <v>5.1</v>
      </c>
      <c r="B122" s="56" t="s">
        <v>67</v>
      </c>
      <c r="C122" s="97" t="s">
        <v>68</v>
      </c>
      <c r="D122" s="58"/>
      <c r="E122" s="42" t="n">
        <v>28172.7079</v>
      </c>
      <c r="F122" s="43"/>
      <c r="G122" s="43"/>
      <c r="H122" s="43"/>
      <c r="I122" s="43"/>
      <c r="J122" s="43"/>
      <c r="K122" s="43"/>
      <c r="L122" s="43" t="n">
        <v>28172.7079</v>
      </c>
      <c r="M122" s="43" t="n">
        <v>28122.9</v>
      </c>
      <c r="N122" s="43"/>
      <c r="O122" s="43" t="n">
        <v>49.8079</v>
      </c>
      <c r="P122" s="44"/>
    </row>
    <row r="123" s="2" customFormat="true" ht="12.75" hidden="false" customHeight="true" outlineLevel="0" collapsed="false">
      <c r="A123" s="45" t="s">
        <v>69</v>
      </c>
      <c r="B123" s="56"/>
      <c r="C123" s="29" t="s">
        <v>70</v>
      </c>
      <c r="D123" s="26"/>
      <c r="E123" s="42" t="n">
        <v>23146.5</v>
      </c>
      <c r="F123" s="43"/>
      <c r="G123" s="43"/>
      <c r="H123" s="43"/>
      <c r="I123" s="43"/>
      <c r="J123" s="43"/>
      <c r="K123" s="43"/>
      <c r="L123" s="43" t="n">
        <v>23146.5</v>
      </c>
      <c r="M123" s="43" t="n">
        <v>23146.5</v>
      </c>
      <c r="N123" s="43"/>
      <c r="O123" s="43"/>
      <c r="P123" s="44"/>
    </row>
    <row r="124" s="2" customFormat="true" ht="12.75" hidden="false" customHeight="true" outlineLevel="0" collapsed="false">
      <c r="A124" s="45" t="s">
        <v>71</v>
      </c>
      <c r="B124" s="56"/>
      <c r="C124" s="11" t="s">
        <v>72</v>
      </c>
      <c r="D124" s="26"/>
      <c r="E124" s="42" t="n">
        <v>5026.2079</v>
      </c>
      <c r="F124" s="43"/>
      <c r="G124" s="43"/>
      <c r="H124" s="43"/>
      <c r="I124" s="43"/>
      <c r="J124" s="43"/>
      <c r="K124" s="43"/>
      <c r="L124" s="43" t="n">
        <v>5026.2079</v>
      </c>
      <c r="M124" s="43" t="n">
        <v>4976.4</v>
      </c>
      <c r="N124" s="43"/>
      <c r="O124" s="43" t="n">
        <v>49.8079</v>
      </c>
      <c r="P124" s="44"/>
    </row>
    <row r="125" s="2" customFormat="true" ht="12.75" hidden="false" customHeight="true" outlineLevel="0" collapsed="false">
      <c r="A125" s="45" t="s">
        <v>73</v>
      </c>
      <c r="B125" s="56"/>
      <c r="C125" s="11" t="s">
        <v>74</v>
      </c>
      <c r="D125" s="26"/>
      <c r="E125" s="42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4"/>
    </row>
    <row r="126" s="2" customFormat="true" ht="12.75" hidden="false" customHeight="true" outlineLevel="0" collapsed="false">
      <c r="A126" s="47" t="n">
        <v>5.2</v>
      </c>
      <c r="B126" s="56"/>
      <c r="C126" s="29" t="s">
        <v>75</v>
      </c>
      <c r="D126" s="26"/>
      <c r="E126" s="42" t="n">
        <v>0.03</v>
      </c>
      <c r="F126" s="43"/>
      <c r="G126" s="43"/>
      <c r="H126" s="43" t="n">
        <v>0.03</v>
      </c>
      <c r="I126" s="43"/>
      <c r="J126" s="43"/>
      <c r="K126" s="43" t="n">
        <v>0.03</v>
      </c>
      <c r="L126" s="43"/>
      <c r="M126" s="43"/>
      <c r="N126" s="43"/>
      <c r="O126" s="43"/>
      <c r="P126" s="44"/>
    </row>
    <row r="127" s="2" customFormat="true" ht="12.75" hidden="false" customHeight="true" outlineLevel="0" collapsed="false">
      <c r="A127" s="47" t="n">
        <v>5.3</v>
      </c>
      <c r="B127" s="56"/>
      <c r="C127" s="29" t="s">
        <v>76</v>
      </c>
      <c r="D127" s="26"/>
      <c r="E127" s="42" t="n">
        <v>21.292</v>
      </c>
      <c r="F127" s="43"/>
      <c r="G127" s="43"/>
      <c r="H127" s="43" t="n">
        <v>21.292</v>
      </c>
      <c r="I127" s="43"/>
      <c r="J127" s="43" t="n">
        <v>0.2177</v>
      </c>
      <c r="K127" s="43" t="n">
        <v>21.0743</v>
      </c>
      <c r="L127" s="43"/>
      <c r="M127" s="43"/>
      <c r="N127" s="43"/>
      <c r="O127" s="43"/>
      <c r="P127" s="44"/>
    </row>
    <row r="128" s="2" customFormat="true" ht="12.75" hidden="false" customHeight="true" outlineLevel="0" collapsed="false">
      <c r="A128" s="47" t="n">
        <v>5.4</v>
      </c>
      <c r="B128" s="56"/>
      <c r="C128" s="29" t="s">
        <v>77</v>
      </c>
      <c r="D128" s="26"/>
      <c r="E128" s="42" t="n">
        <v>716.9443</v>
      </c>
      <c r="F128" s="43"/>
      <c r="G128" s="43" t="n">
        <v>3.0184</v>
      </c>
      <c r="H128" s="43" t="n">
        <v>348.9112</v>
      </c>
      <c r="I128" s="43" t="n">
        <v>0.0638</v>
      </c>
      <c r="J128" s="43"/>
      <c r="K128" s="43" t="n">
        <v>348.8474</v>
      </c>
      <c r="L128" s="43" t="n">
        <v>365.0147</v>
      </c>
      <c r="M128" s="43" t="n">
        <v>0.7197</v>
      </c>
      <c r="N128" s="43"/>
      <c r="O128" s="43" t="n">
        <v>364.295</v>
      </c>
      <c r="P128" s="44"/>
    </row>
    <row r="129" s="2" customFormat="true" ht="12.75" hidden="false" customHeight="true" outlineLevel="0" collapsed="false">
      <c r="A129" s="59" t="n">
        <v>5</v>
      </c>
      <c r="B129" s="56"/>
      <c r="C129" s="34" t="s">
        <v>46</v>
      </c>
      <c r="D129" s="35"/>
      <c r="E129" s="61" t="n">
        <v>28910.9742</v>
      </c>
      <c r="F129" s="62"/>
      <c r="G129" s="62" t="n">
        <v>3.0184</v>
      </c>
      <c r="H129" s="62" t="n">
        <v>370.2332</v>
      </c>
      <c r="I129" s="62" t="n">
        <v>0.0638</v>
      </c>
      <c r="J129" s="62" t="n">
        <v>0.2177</v>
      </c>
      <c r="K129" s="62" t="n">
        <v>369.9517</v>
      </c>
      <c r="L129" s="62" t="n">
        <v>28537.7226</v>
      </c>
      <c r="M129" s="62" t="n">
        <v>28123.6197</v>
      </c>
      <c r="N129" s="62"/>
      <c r="O129" s="62" t="n">
        <v>414.1029</v>
      </c>
      <c r="P129" s="63"/>
    </row>
    <row r="130" s="2" customFormat="true" ht="41.25" hidden="false" customHeight="true" outlineLevel="0" collapsed="false">
      <c r="A130" s="98" t="n">
        <v>6</v>
      </c>
      <c r="B130" s="39" t="s">
        <v>78</v>
      </c>
      <c r="C130" s="99" t="s">
        <v>79</v>
      </c>
      <c r="D130" s="100"/>
      <c r="E130" s="71" t="n">
        <v>702.5305</v>
      </c>
      <c r="F130" s="72" t="n">
        <v>2.1</v>
      </c>
      <c r="G130" s="72"/>
      <c r="H130" s="72" t="n">
        <v>0.5205</v>
      </c>
      <c r="I130" s="72" t="n">
        <v>0.5205</v>
      </c>
      <c r="J130" s="72"/>
      <c r="K130" s="72"/>
      <c r="L130" s="72" t="n">
        <v>699.91</v>
      </c>
      <c r="M130" s="72" t="n">
        <v>124.9059</v>
      </c>
      <c r="N130" s="72" t="n">
        <v>27</v>
      </c>
      <c r="O130" s="72" t="n">
        <v>548.0041</v>
      </c>
      <c r="P130" s="73"/>
    </row>
    <row r="131" s="2" customFormat="true" ht="12.75" hidden="false" customHeight="true" outlineLevel="0" collapsed="false">
      <c r="A131" s="76" t="n">
        <v>7.1</v>
      </c>
      <c r="B131" s="96" t="s">
        <v>80</v>
      </c>
      <c r="C131" s="101" t="s">
        <v>81</v>
      </c>
      <c r="D131" s="58"/>
      <c r="E131" s="42" t="n">
        <v>149.3355</v>
      </c>
      <c r="F131" s="43"/>
      <c r="G131" s="43"/>
      <c r="H131" s="43"/>
      <c r="I131" s="43"/>
      <c r="J131" s="43"/>
      <c r="K131" s="43"/>
      <c r="L131" s="43" t="n">
        <v>149.3355</v>
      </c>
      <c r="M131" s="43"/>
      <c r="N131" s="43"/>
      <c r="O131" s="43" t="n">
        <v>149.3355</v>
      </c>
      <c r="P131" s="44"/>
    </row>
    <row r="132" s="2" customFormat="true" ht="12.75" hidden="false" customHeight="true" outlineLevel="0" collapsed="false">
      <c r="A132" s="47" t="n">
        <v>7.2</v>
      </c>
      <c r="B132" s="96"/>
      <c r="C132" s="29" t="s">
        <v>82</v>
      </c>
      <c r="D132" s="26"/>
      <c r="E132" s="42" t="n">
        <v>154.62</v>
      </c>
      <c r="F132" s="43"/>
      <c r="G132" s="43"/>
      <c r="H132" s="43"/>
      <c r="I132" s="43"/>
      <c r="J132" s="43"/>
      <c r="K132" s="43"/>
      <c r="L132" s="43" t="n">
        <v>154.62</v>
      </c>
      <c r="M132" s="43"/>
      <c r="N132" s="43"/>
      <c r="O132" s="43" t="n">
        <v>154.62</v>
      </c>
      <c r="P132" s="44"/>
    </row>
    <row r="133" s="2" customFormat="true" ht="12.75" hidden="false" customHeight="true" outlineLevel="0" collapsed="false">
      <c r="A133" s="47" t="n">
        <v>7.3</v>
      </c>
      <c r="B133" s="96"/>
      <c r="C133" s="29" t="s">
        <v>35</v>
      </c>
      <c r="D133" s="26"/>
      <c r="E133" s="42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4"/>
    </row>
    <row r="134" s="2" customFormat="true" ht="12.75" hidden="false" customHeight="true" outlineLevel="0" collapsed="false">
      <c r="A134" s="47" t="n">
        <v>7.4</v>
      </c>
      <c r="B134" s="96"/>
      <c r="C134" s="29" t="s">
        <v>43</v>
      </c>
      <c r="D134" s="26"/>
      <c r="E134" s="42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4"/>
    </row>
    <row r="135" s="2" customFormat="true" ht="12.75" hidden="false" customHeight="true" outlineLevel="0" collapsed="false">
      <c r="A135" s="47" t="n">
        <v>7.5</v>
      </c>
      <c r="B135" s="96"/>
      <c r="C135" s="29" t="s">
        <v>83</v>
      </c>
      <c r="D135" s="26"/>
      <c r="E135" s="42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4"/>
    </row>
    <row r="136" s="2" customFormat="true" ht="12.75" hidden="false" customHeight="true" outlineLevel="0" collapsed="false">
      <c r="A136" s="47" t="n">
        <v>7.6</v>
      </c>
      <c r="B136" s="96"/>
      <c r="C136" s="29" t="s">
        <v>56</v>
      </c>
      <c r="D136" s="26"/>
      <c r="E136" s="42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4"/>
    </row>
    <row r="137" s="2" customFormat="true" ht="12.75" hidden="false" customHeight="true" outlineLevel="0" collapsed="false">
      <c r="A137" s="49" t="n">
        <v>7</v>
      </c>
      <c r="B137" s="96"/>
      <c r="C137" s="95" t="s">
        <v>46</v>
      </c>
      <c r="D137" s="51"/>
      <c r="E137" s="61" t="n">
        <v>303.9555</v>
      </c>
      <c r="F137" s="62"/>
      <c r="G137" s="62"/>
      <c r="H137" s="62"/>
      <c r="I137" s="62"/>
      <c r="J137" s="62"/>
      <c r="K137" s="62"/>
      <c r="L137" s="62" t="n">
        <v>303.9555</v>
      </c>
      <c r="M137" s="62"/>
      <c r="N137" s="62"/>
      <c r="O137" s="62" t="n">
        <v>303.9555</v>
      </c>
      <c r="P137" s="63"/>
    </row>
    <row r="138" s="2" customFormat="true" ht="12.75" hidden="false" customHeight="true" outlineLevel="0" collapsed="false">
      <c r="A138" s="76" t="n">
        <v>8.1</v>
      </c>
      <c r="B138" s="96" t="s">
        <v>84</v>
      </c>
      <c r="C138" s="97" t="s">
        <v>85</v>
      </c>
      <c r="D138" s="58"/>
      <c r="E138" s="64" t="n">
        <v>739.0095</v>
      </c>
      <c r="F138" s="65"/>
      <c r="G138" s="65"/>
      <c r="H138" s="65" t="n">
        <v>1.42</v>
      </c>
      <c r="I138" s="65"/>
      <c r="J138" s="65"/>
      <c r="K138" s="65" t="n">
        <v>1.42</v>
      </c>
      <c r="L138" s="65" t="n">
        <v>737.5895</v>
      </c>
      <c r="M138" s="65" t="n">
        <v>9.17</v>
      </c>
      <c r="N138" s="65"/>
      <c r="O138" s="65" t="n">
        <v>728.4195</v>
      </c>
      <c r="P138" s="66"/>
    </row>
    <row r="139" s="2" customFormat="true" ht="12.75" hidden="false" customHeight="true" outlineLevel="0" collapsed="false">
      <c r="A139" s="47" t="n">
        <v>8.2</v>
      </c>
      <c r="B139" s="96"/>
      <c r="C139" s="29" t="s">
        <v>86</v>
      </c>
      <c r="D139" s="26"/>
      <c r="E139" s="42" t="n">
        <v>1157.2896</v>
      </c>
      <c r="F139" s="43" t="n">
        <v>665.466</v>
      </c>
      <c r="G139" s="43" t="n">
        <v>78.7936</v>
      </c>
      <c r="H139" s="43" t="n">
        <v>123.76</v>
      </c>
      <c r="I139" s="43"/>
      <c r="J139" s="43"/>
      <c r="K139" s="43" t="n">
        <v>123.76</v>
      </c>
      <c r="L139" s="43" t="n">
        <v>289.27</v>
      </c>
      <c r="M139" s="43"/>
      <c r="N139" s="43"/>
      <c r="O139" s="43" t="n">
        <v>289.27</v>
      </c>
      <c r="P139" s="44"/>
    </row>
    <row r="140" s="2" customFormat="true" ht="12.75" hidden="false" customHeight="true" outlineLevel="0" collapsed="false">
      <c r="A140" s="47" t="n">
        <v>8.3</v>
      </c>
      <c r="B140" s="96"/>
      <c r="C140" s="29" t="s">
        <v>87</v>
      </c>
      <c r="D140" s="26"/>
      <c r="E140" s="42" t="n">
        <v>2655.0242</v>
      </c>
      <c r="F140" s="43" t="n">
        <v>26.6217</v>
      </c>
      <c r="G140" s="43" t="n">
        <v>121.7971</v>
      </c>
      <c r="H140" s="43" t="n">
        <v>244.4554</v>
      </c>
      <c r="I140" s="43"/>
      <c r="J140" s="43" t="n">
        <v>53.6345</v>
      </c>
      <c r="K140" s="43" t="n">
        <v>190.8209</v>
      </c>
      <c r="L140" s="43" t="n">
        <v>2262.15</v>
      </c>
      <c r="M140" s="43"/>
      <c r="N140" s="43" t="n">
        <v>2245.6</v>
      </c>
      <c r="O140" s="43" t="n">
        <v>16.55</v>
      </c>
      <c r="P140" s="44"/>
    </row>
    <row r="141" s="2" customFormat="true" ht="12.75" hidden="false" customHeight="true" outlineLevel="0" collapsed="false">
      <c r="A141" s="47" t="n">
        <v>8.4</v>
      </c>
      <c r="B141" s="96"/>
      <c r="C141" s="29" t="s">
        <v>88</v>
      </c>
      <c r="D141" s="26"/>
      <c r="E141" s="42" t="n">
        <v>399.265</v>
      </c>
      <c r="F141" s="43"/>
      <c r="G141" s="43"/>
      <c r="H141" s="43" t="n">
        <v>169.1095</v>
      </c>
      <c r="I141" s="43"/>
      <c r="J141" s="43"/>
      <c r="K141" s="43" t="n">
        <v>169.1095</v>
      </c>
      <c r="L141" s="43" t="n">
        <v>230.1555</v>
      </c>
      <c r="M141" s="43" t="n">
        <v>19.6798</v>
      </c>
      <c r="N141" s="43"/>
      <c r="O141" s="43" t="n">
        <v>210.4757</v>
      </c>
      <c r="P141" s="44"/>
      <c r="Q141" s="77"/>
    </row>
    <row r="142" s="2" customFormat="true" ht="12.75" hidden="false" customHeight="true" outlineLevel="0" collapsed="false">
      <c r="A142" s="47" t="n">
        <v>8.5</v>
      </c>
      <c r="B142" s="96"/>
      <c r="C142" s="29" t="s">
        <v>89</v>
      </c>
      <c r="D142" s="26"/>
      <c r="E142" s="42" t="n">
        <v>824.4734</v>
      </c>
      <c r="F142" s="43" t="n">
        <v>1.2974</v>
      </c>
      <c r="G142" s="43" t="n">
        <v>3.8271</v>
      </c>
      <c r="H142" s="43" t="n">
        <v>60.6621</v>
      </c>
      <c r="I142" s="43" t="n">
        <v>20.282</v>
      </c>
      <c r="J142" s="43" t="n">
        <v>2.8797</v>
      </c>
      <c r="K142" s="43" t="n">
        <v>37.5004</v>
      </c>
      <c r="L142" s="43" t="n">
        <v>758.6868</v>
      </c>
      <c r="M142" s="43" t="n">
        <v>13.6819</v>
      </c>
      <c r="N142" s="43" t="n">
        <v>0.0917</v>
      </c>
      <c r="O142" s="43" t="n">
        <v>744.9132</v>
      </c>
      <c r="P142" s="44"/>
    </row>
    <row r="143" s="2" customFormat="true" ht="12.75" hidden="false" customHeight="true" outlineLevel="0" collapsed="false">
      <c r="A143" s="49" t="n">
        <v>8</v>
      </c>
      <c r="B143" s="96"/>
      <c r="C143" s="95" t="s">
        <v>46</v>
      </c>
      <c r="D143" s="51"/>
      <c r="E143" s="52" t="n">
        <v>5775.0617</v>
      </c>
      <c r="F143" s="53" t="n">
        <v>693.3851</v>
      </c>
      <c r="G143" s="53" t="n">
        <v>204.4178</v>
      </c>
      <c r="H143" s="53" t="n">
        <v>599.407</v>
      </c>
      <c r="I143" s="53" t="n">
        <v>20.282</v>
      </c>
      <c r="J143" s="53" t="n">
        <v>56.5142</v>
      </c>
      <c r="K143" s="53" t="n">
        <v>522.6108</v>
      </c>
      <c r="L143" s="53" t="n">
        <v>4277.8518</v>
      </c>
      <c r="M143" s="53" t="n">
        <v>42.5317</v>
      </c>
      <c r="N143" s="53" t="n">
        <v>2245.6917</v>
      </c>
      <c r="O143" s="53" t="n">
        <v>1989.6284</v>
      </c>
      <c r="P143" s="54"/>
    </row>
    <row r="144" s="2" customFormat="true" ht="12.75" hidden="false" customHeight="true" outlineLevel="0" collapsed="false">
      <c r="A144" s="76" t="n">
        <v>9.1</v>
      </c>
      <c r="B144" s="56" t="s">
        <v>90</v>
      </c>
      <c r="C144" s="97" t="s">
        <v>91</v>
      </c>
      <c r="D144" s="58"/>
      <c r="E144" s="42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4"/>
    </row>
    <row r="145" s="2" customFormat="true" ht="12.75" hidden="false" customHeight="true" outlineLevel="0" collapsed="false">
      <c r="A145" s="47" t="n">
        <v>9.2</v>
      </c>
      <c r="B145" s="56"/>
      <c r="C145" s="29" t="s">
        <v>92</v>
      </c>
      <c r="D145" s="26"/>
      <c r="E145" s="42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4"/>
    </row>
    <row r="146" s="2" customFormat="true" ht="12.75" hidden="false" customHeight="true" outlineLevel="0" collapsed="false">
      <c r="A146" s="47" t="n">
        <v>9.3</v>
      </c>
      <c r="B146" s="56"/>
      <c r="C146" s="29" t="s">
        <v>93</v>
      </c>
      <c r="D146" s="26"/>
      <c r="E146" s="42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4"/>
    </row>
    <row r="147" s="2" customFormat="true" ht="12.75" hidden="false" customHeight="true" outlineLevel="0" collapsed="false">
      <c r="A147" s="47" t="n">
        <v>9.4</v>
      </c>
      <c r="B147" s="56"/>
      <c r="C147" s="26"/>
      <c r="D147" s="26"/>
      <c r="E147" s="42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4"/>
    </row>
    <row r="148" s="2" customFormat="true" ht="12.75" hidden="false" customHeight="true" outlineLevel="0" collapsed="false">
      <c r="A148" s="47" t="n">
        <v>9.5</v>
      </c>
      <c r="B148" s="56"/>
      <c r="C148" s="29" t="s">
        <v>94</v>
      </c>
      <c r="D148" s="26"/>
      <c r="E148" s="42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4"/>
    </row>
    <row r="149" s="2" customFormat="true" ht="12.75" hidden="false" customHeight="true" outlineLevel="0" collapsed="false">
      <c r="A149" s="59" t="n">
        <v>9</v>
      </c>
      <c r="B149" s="56"/>
      <c r="C149" s="34" t="s">
        <v>46</v>
      </c>
      <c r="D149" s="35"/>
      <c r="E149" s="61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3"/>
    </row>
    <row r="150" s="2" customFormat="true" ht="12.75" hidden="false" customHeight="true" outlineLevel="0" collapsed="false">
      <c r="A150" s="102" t="s">
        <v>95</v>
      </c>
      <c r="B150" s="102"/>
      <c r="C150" s="102"/>
      <c r="D150" s="103"/>
      <c r="E150" s="71" t="n">
        <v>209003.2447</v>
      </c>
      <c r="F150" s="72" t="n">
        <v>42523.1787</v>
      </c>
      <c r="G150" s="72" t="n">
        <v>2797.3754</v>
      </c>
      <c r="H150" s="72" t="n">
        <v>52308.1536</v>
      </c>
      <c r="I150" s="72" t="n">
        <v>1634.6796</v>
      </c>
      <c r="J150" s="72" t="n">
        <v>13706.9604</v>
      </c>
      <c r="K150" s="72" t="n">
        <v>36966.5136</v>
      </c>
      <c r="L150" s="72" t="n">
        <v>111309.7612</v>
      </c>
      <c r="M150" s="72" t="n">
        <v>28549.9871</v>
      </c>
      <c r="N150" s="72" t="n">
        <v>35107.5006</v>
      </c>
      <c r="O150" s="72" t="n">
        <v>47652.2735</v>
      </c>
      <c r="P150" s="73" t="n">
        <v>64.7758</v>
      </c>
    </row>
    <row r="151" s="2" customFormat="true" ht="1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81"/>
      <c r="O151" s="81"/>
      <c r="P151" s="9"/>
      <c r="Q151" s="9"/>
      <c r="R151" s="9"/>
    </row>
    <row r="152" s="4" customFormat="true" ht="24.75" hidden="false" customHeight="true" outlineLevel="0" collapsed="false">
      <c r="B152" s="82" t="s">
        <v>96</v>
      </c>
      <c r="C152" s="83"/>
      <c r="D152" s="83"/>
      <c r="E152" s="83"/>
      <c r="F152" s="3" t="s">
        <v>97</v>
      </c>
      <c r="G152" s="3"/>
      <c r="H152" s="3"/>
      <c r="I152" s="3"/>
      <c r="J152" s="3"/>
      <c r="K152" s="3"/>
      <c r="L152" s="3"/>
      <c r="M152" s="84"/>
      <c r="N152" s="84"/>
      <c r="O152" s="84"/>
      <c r="P152" s="83"/>
    </row>
    <row r="153" s="4" customFormat="true" ht="12.75" hidden="false" customHeight="true" outlineLevel="0" collapsed="false">
      <c r="C153" s="14" t="s">
        <v>98</v>
      </c>
      <c r="D153" s="14"/>
      <c r="E153" s="14"/>
      <c r="F153" s="3"/>
      <c r="G153" s="3"/>
      <c r="H153" s="3"/>
      <c r="I153" s="3"/>
      <c r="J153" s="3"/>
      <c r="K153" s="3"/>
      <c r="L153" s="3"/>
      <c r="M153" s="85" t="s">
        <v>99</v>
      </c>
      <c r="N153" s="86"/>
      <c r="O153" s="86"/>
      <c r="P153" s="87"/>
    </row>
    <row r="154" customFormat="false" ht="10.5" hidden="false" customHeight="false" outlineLevel="0" collapsed="false">
      <c r="AL154" s="88" t="n">
        <v>0</v>
      </c>
    </row>
    <row r="155" customFormat="false" ht="10.5" hidden="false" customHeight="false" outlineLevel="0" collapsed="false">
      <c r="Z155" s="88" t="e">
        <f aca="false"/>
        <v>#REF!</v>
      </c>
      <c r="AA155" s="88" t="e">
        <f aca="false"/>
        <v>#REF!</v>
      </c>
      <c r="AB155" s="88" t="e">
        <f aca="false"/>
        <v>#REF!</v>
      </c>
      <c r="AC155" s="88" t="e">
        <f aca="false"/>
        <v>#REF!</v>
      </c>
      <c r="AD155" s="88" t="e">
        <f aca="false"/>
        <v>#REF!</v>
      </c>
      <c r="AE155" s="88" t="e">
        <f aca="false"/>
        <v>#REF!</v>
      </c>
      <c r="AF155" s="88" t="e">
        <f aca="false"/>
        <v>#REF!</v>
      </c>
      <c r="AG155" s="88" t="e">
        <f aca="false"/>
        <v>#REF!</v>
      </c>
      <c r="AH155" s="88" t="e">
        <f aca="false"/>
        <v>#REF!</v>
      </c>
      <c r="AI155" s="88" t="e">
        <f aca="false"/>
        <v>#REF!</v>
      </c>
      <c r="AJ155" s="88" t="e">
        <f aca="false"/>
        <v>#REF!</v>
      </c>
      <c r="AK155" s="88" t="e">
        <f aca="false"/>
        <v>#REF!</v>
      </c>
      <c r="AL155" s="88" t="e">
        <f aca="false"/>
        <v>#REF!</v>
      </c>
    </row>
    <row r="158" s="2" customFormat="true" ht="12.75" hidden="false" customHeight="false" outlineLevel="0" collapsed="false">
      <c r="N158" s="2" t="s">
        <v>0</v>
      </c>
    </row>
    <row r="159" s="2" customFormat="true" ht="37.5" hidden="false" customHeight="true" outlineLevel="0" collapsed="false">
      <c r="I159" s="3" t="s">
        <v>1</v>
      </c>
      <c r="J159" s="3"/>
      <c r="K159" s="3"/>
      <c r="L159" s="3"/>
      <c r="M159" s="3"/>
      <c r="N159" s="3"/>
      <c r="O159" s="3"/>
      <c r="P159" s="3"/>
    </row>
    <row r="160" s="2" customFormat="true" ht="12.75" hidden="false" customHeight="false" outlineLevel="0" collapsed="false">
      <c r="M160" s="4" t="s">
        <v>100</v>
      </c>
      <c r="N160" s="5" t="n">
        <v>22</v>
      </c>
    </row>
    <row r="161" s="2" customFormat="true" ht="36" hidden="false" customHeight="true" outlineLevel="0" collapsed="false">
      <c r="I161" s="6" t="s">
        <v>3</v>
      </c>
      <c r="J161" s="6"/>
      <c r="K161" s="6"/>
      <c r="L161" s="6"/>
      <c r="M161" s="6"/>
      <c r="N161" s="6"/>
      <c r="O161" s="6"/>
      <c r="P161" s="6"/>
    </row>
    <row r="162" s="2" customFormat="true" ht="15.75" hidden="false" customHeight="true" outlineLevel="0" collapsed="false">
      <c r="A162" s="7" t="s">
        <v>4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</row>
    <row r="163" s="2" customFormat="true" ht="14.25" hidden="false" customHeight="true" outlineLevel="0" collapsed="false">
      <c r="A163" s="8" t="s">
        <v>5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</row>
    <row r="164" s="2" customFormat="true" ht="14.25" hidden="false" customHeight="true" outlineLevel="0" collapsed="false">
      <c r="A164" s="8" t="s">
        <v>6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</row>
    <row r="165" s="2" customFormat="true" ht="14.25" hidden="false" customHeight="true" outlineLevel="0" collapsed="false">
      <c r="A165" s="8" t="s">
        <v>7</v>
      </c>
      <c r="B165" s="8"/>
      <c r="C165" s="8" t="s">
        <v>8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9"/>
      <c r="R165" s="9"/>
    </row>
    <row r="166" s="2" customFormat="true" ht="12.75" hidden="false" customHeight="true" outlineLevel="0" collapsed="false">
      <c r="A166" s="9"/>
      <c r="B166" s="9"/>
      <c r="C166" s="10" t="s">
        <v>9</v>
      </c>
      <c r="D166" s="11" t="s">
        <v>102</v>
      </c>
      <c r="E166" s="11"/>
      <c r="F166" s="11"/>
      <c r="G166" s="11"/>
      <c r="H166" s="11"/>
      <c r="I166" s="10"/>
      <c r="J166" s="12"/>
      <c r="K166" s="12"/>
      <c r="L166" s="6"/>
      <c r="M166" s="10"/>
      <c r="N166" s="10"/>
      <c r="O166" s="10"/>
      <c r="P166" s="10"/>
      <c r="Q166" s="9"/>
      <c r="R166" s="9"/>
    </row>
    <row r="167" s="2" customFormat="true" ht="14.25" hidden="false" customHeight="true" outlineLevel="0" collapsed="false">
      <c r="A167" s="9"/>
      <c r="B167" s="9"/>
      <c r="C167" s="9"/>
      <c r="D167" s="13" t="s">
        <v>11</v>
      </c>
      <c r="E167" s="13"/>
      <c r="F167" s="13"/>
      <c r="G167" s="13"/>
      <c r="H167" s="13"/>
      <c r="I167" s="10"/>
      <c r="J167" s="14" t="s">
        <v>12</v>
      </c>
      <c r="K167" s="14"/>
      <c r="L167" s="15"/>
      <c r="M167" s="10"/>
      <c r="N167" s="6" t="s">
        <v>13</v>
      </c>
      <c r="O167" s="6"/>
      <c r="P167" s="6"/>
      <c r="Q167" s="9"/>
      <c r="R167" s="9"/>
    </row>
    <row r="168" s="2" customFormat="true" ht="11.25" hidden="false" customHeight="true" outlineLevel="0" collapsed="false">
      <c r="A168" s="89" t="s">
        <v>14</v>
      </c>
      <c r="B168" s="19" t="s">
        <v>15</v>
      </c>
      <c r="C168" s="18" t="s">
        <v>16</v>
      </c>
      <c r="D168" s="19" t="s">
        <v>17</v>
      </c>
      <c r="E168" s="20" t="s">
        <v>18</v>
      </c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9"/>
      <c r="R168" s="9"/>
      <c r="S168" s="9"/>
    </row>
    <row r="169" s="2" customFormat="true" ht="11.25" hidden="false" customHeight="true" outlineLevel="0" collapsed="false">
      <c r="A169" s="89"/>
      <c r="B169" s="19"/>
      <c r="C169" s="18"/>
      <c r="D169" s="19"/>
      <c r="E169" s="21" t="s">
        <v>19</v>
      </c>
      <c r="F169" s="22" t="s">
        <v>20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</row>
    <row r="170" s="2" customFormat="true" ht="11.25" hidden="false" customHeight="true" outlineLevel="0" collapsed="false">
      <c r="A170" s="89"/>
      <c r="B170" s="19"/>
      <c r="C170" s="18"/>
      <c r="D170" s="19"/>
      <c r="E170" s="19"/>
      <c r="F170" s="21" t="s">
        <v>21</v>
      </c>
      <c r="G170" s="21" t="s">
        <v>22</v>
      </c>
      <c r="H170" s="11" t="s">
        <v>23</v>
      </c>
      <c r="I170" s="11"/>
      <c r="J170" s="11"/>
      <c r="K170" s="11"/>
      <c r="L170" s="5" t="s">
        <v>24</v>
      </c>
      <c r="M170" s="5"/>
      <c r="N170" s="5"/>
      <c r="O170" s="5"/>
      <c r="P170" s="23" t="s">
        <v>25</v>
      </c>
    </row>
    <row r="171" s="2" customFormat="true" ht="90" hidden="false" customHeight="true" outlineLevel="0" collapsed="false">
      <c r="A171" s="89"/>
      <c r="B171" s="19"/>
      <c r="C171" s="18"/>
      <c r="D171" s="19"/>
      <c r="E171" s="19"/>
      <c r="F171" s="19"/>
      <c r="G171" s="19"/>
      <c r="H171" s="21" t="s">
        <v>26</v>
      </c>
      <c r="I171" s="21" t="s">
        <v>27</v>
      </c>
      <c r="J171" s="21" t="s">
        <v>28</v>
      </c>
      <c r="K171" s="21" t="s">
        <v>29</v>
      </c>
      <c r="L171" s="21" t="s">
        <v>30</v>
      </c>
      <c r="M171" s="21" t="s">
        <v>27</v>
      </c>
      <c r="N171" s="21" t="s">
        <v>28</v>
      </c>
      <c r="O171" s="21" t="s">
        <v>29</v>
      </c>
      <c r="P171" s="23"/>
    </row>
    <row r="172" s="2" customFormat="true" ht="10.5" hidden="false" customHeight="true" outlineLevel="0" collapsed="false">
      <c r="A172" s="90"/>
      <c r="B172" s="26" t="s">
        <v>31</v>
      </c>
      <c r="C172" s="26" t="s">
        <v>32</v>
      </c>
      <c r="D172" s="26" t="s">
        <v>33</v>
      </c>
      <c r="E172" s="26" t="n">
        <v>1</v>
      </c>
      <c r="F172" s="26" t="n">
        <v>2</v>
      </c>
      <c r="G172" s="26" t="n">
        <v>3</v>
      </c>
      <c r="H172" s="26" t="n">
        <v>4</v>
      </c>
      <c r="I172" s="26" t="n">
        <v>5</v>
      </c>
      <c r="J172" s="26" t="n">
        <v>6</v>
      </c>
      <c r="K172" s="26" t="n">
        <v>7</v>
      </c>
      <c r="L172" s="26" t="n">
        <v>8</v>
      </c>
      <c r="M172" s="26" t="n">
        <v>9</v>
      </c>
      <c r="N172" s="26" t="n">
        <v>10</v>
      </c>
      <c r="O172" s="26" t="n">
        <v>11</v>
      </c>
      <c r="P172" s="22" t="n">
        <v>12</v>
      </c>
    </row>
    <row r="173" s="2" customFormat="true" ht="12.75" hidden="false" customHeight="true" outlineLevel="0" collapsed="false">
      <c r="A173" s="47" t="n">
        <v>1.1</v>
      </c>
      <c r="B173" s="91" t="s">
        <v>34</v>
      </c>
      <c r="C173" s="29" t="s">
        <v>35</v>
      </c>
      <c r="D173" s="26"/>
      <c r="E173" s="30" t="n">
        <v>41144.9243</v>
      </c>
      <c r="F173" s="30" t="n">
        <v>32297.1316</v>
      </c>
      <c r="G173" s="30" t="n">
        <v>1409.6653</v>
      </c>
      <c r="H173" s="30" t="n">
        <v>6753.2177</v>
      </c>
      <c r="I173" s="30" t="n">
        <v>2.7</v>
      </c>
      <c r="J173" s="30" t="n">
        <v>3101.3462</v>
      </c>
      <c r="K173" s="30" t="n">
        <v>3649.1715</v>
      </c>
      <c r="L173" s="30" t="n">
        <v>603.74</v>
      </c>
      <c r="M173" s="30"/>
      <c r="N173" s="30" t="n">
        <v>341.14</v>
      </c>
      <c r="O173" s="30" t="n">
        <v>262.6</v>
      </c>
      <c r="P173" s="31" t="n">
        <v>81.1697</v>
      </c>
    </row>
    <row r="174" s="2" customFormat="true" ht="12.75" hidden="false" customHeight="true" outlineLevel="0" collapsed="false">
      <c r="A174" s="47" t="n">
        <v>1.2</v>
      </c>
      <c r="B174" s="91"/>
      <c r="C174" s="29" t="s">
        <v>36</v>
      </c>
      <c r="D174" s="26"/>
      <c r="E174" s="30" t="n">
        <v>12193.1373</v>
      </c>
      <c r="F174" s="30" t="n">
        <v>10777.6773</v>
      </c>
      <c r="G174" s="30" t="n">
        <v>940.6</v>
      </c>
      <c r="H174" s="30" t="n">
        <v>444.06</v>
      </c>
      <c r="I174" s="30"/>
      <c r="J174" s="30" t="n">
        <v>312.48</v>
      </c>
      <c r="K174" s="30" t="n">
        <v>131.58</v>
      </c>
      <c r="L174" s="30"/>
      <c r="M174" s="30"/>
      <c r="N174" s="30"/>
      <c r="O174" s="30"/>
      <c r="P174" s="31" t="n">
        <v>30.8</v>
      </c>
    </row>
    <row r="175" s="2" customFormat="true" ht="12.75" hidden="false" customHeight="true" outlineLevel="0" collapsed="false">
      <c r="A175" s="47" t="s">
        <v>37</v>
      </c>
      <c r="B175" s="91"/>
      <c r="C175" s="29" t="s">
        <v>38</v>
      </c>
      <c r="D175" s="26"/>
      <c r="E175" s="30" t="n">
        <v>6751.525</v>
      </c>
      <c r="F175" s="30" t="n">
        <v>6106.075</v>
      </c>
      <c r="G175" s="30" t="n">
        <v>386.52</v>
      </c>
      <c r="H175" s="30" t="n">
        <v>241.23</v>
      </c>
      <c r="I175" s="30"/>
      <c r="J175" s="30" t="n">
        <v>115.5</v>
      </c>
      <c r="K175" s="30" t="n">
        <v>125.73</v>
      </c>
      <c r="L175" s="30"/>
      <c r="M175" s="30"/>
      <c r="N175" s="30"/>
      <c r="O175" s="30"/>
      <c r="P175" s="31" t="n">
        <v>17.7</v>
      </c>
    </row>
    <row r="176" s="2" customFormat="true" ht="12.75" hidden="false" customHeight="true" outlineLevel="0" collapsed="false">
      <c r="A176" s="47" t="s">
        <v>39</v>
      </c>
      <c r="B176" s="91"/>
      <c r="C176" s="29" t="s">
        <v>40</v>
      </c>
      <c r="D176" s="26"/>
      <c r="E176" s="30" t="n">
        <v>5441.6123</v>
      </c>
      <c r="F176" s="30" t="n">
        <v>4671.6023</v>
      </c>
      <c r="G176" s="30" t="n">
        <v>554.08</v>
      </c>
      <c r="H176" s="30" t="n">
        <v>202.83</v>
      </c>
      <c r="I176" s="30"/>
      <c r="J176" s="30" t="n">
        <v>196.98</v>
      </c>
      <c r="K176" s="30" t="n">
        <v>5.85</v>
      </c>
      <c r="L176" s="30"/>
      <c r="M176" s="30"/>
      <c r="N176" s="30"/>
      <c r="O176" s="30"/>
      <c r="P176" s="31" t="n">
        <v>13.1</v>
      </c>
    </row>
    <row r="177" s="2" customFormat="true" ht="12.75" hidden="false" customHeight="true" outlineLevel="0" collapsed="false">
      <c r="A177" s="47" t="s">
        <v>41</v>
      </c>
      <c r="B177" s="91"/>
      <c r="C177" s="29" t="s">
        <v>42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1"/>
    </row>
    <row r="178" s="2" customFormat="true" ht="12.75" hidden="false" customHeight="true" outlineLevel="0" collapsed="false">
      <c r="A178" s="92" t="n">
        <v>1.3</v>
      </c>
      <c r="B178" s="91"/>
      <c r="C178" s="29" t="s">
        <v>43</v>
      </c>
      <c r="D178" s="26"/>
      <c r="E178" s="30" t="n">
        <v>321.69</v>
      </c>
      <c r="F178" s="30" t="n">
        <v>30.4</v>
      </c>
      <c r="G178" s="30" t="n">
        <v>143.87</v>
      </c>
      <c r="H178" s="30" t="n">
        <v>21.39</v>
      </c>
      <c r="I178" s="30"/>
      <c r="J178" s="30"/>
      <c r="K178" s="30" t="n">
        <v>21.39</v>
      </c>
      <c r="L178" s="30" t="n">
        <v>126.03</v>
      </c>
      <c r="M178" s="30"/>
      <c r="N178" s="30" t="n">
        <v>126.03</v>
      </c>
      <c r="O178" s="30"/>
      <c r="P178" s="31"/>
    </row>
    <row r="179" s="2" customFormat="true" ht="12.75" hidden="false" customHeight="true" outlineLevel="0" collapsed="false">
      <c r="A179" s="47" t="n">
        <v>1.4</v>
      </c>
      <c r="B179" s="91"/>
      <c r="C179" s="29" t="s">
        <v>44</v>
      </c>
      <c r="D179" s="26"/>
      <c r="E179" s="30" t="n">
        <v>21536.59</v>
      </c>
      <c r="F179" s="30" t="n">
        <v>7613.1</v>
      </c>
      <c r="G179" s="30" t="n">
        <v>6426.24</v>
      </c>
      <c r="H179" s="30" t="n">
        <v>6608.35</v>
      </c>
      <c r="I179" s="30"/>
      <c r="J179" s="30" t="n">
        <v>1491.03</v>
      </c>
      <c r="K179" s="30" t="n">
        <v>5117.32</v>
      </c>
      <c r="L179" s="30" t="n">
        <v>677.6</v>
      </c>
      <c r="M179" s="30"/>
      <c r="N179" s="30"/>
      <c r="O179" s="30" t="n">
        <v>677.6</v>
      </c>
      <c r="P179" s="31" t="n">
        <v>211.3</v>
      </c>
    </row>
    <row r="180" s="2" customFormat="true" ht="12.75" hidden="false" customHeight="true" outlineLevel="0" collapsed="false">
      <c r="A180" s="47" t="n">
        <v>1.5</v>
      </c>
      <c r="B180" s="91"/>
      <c r="C180" s="29" t="s">
        <v>45</v>
      </c>
      <c r="D180" s="26"/>
      <c r="E180" s="30" t="n">
        <v>21842.173</v>
      </c>
      <c r="F180" s="30" t="n">
        <v>5871.7006</v>
      </c>
      <c r="G180" s="30" t="n">
        <v>2620.999</v>
      </c>
      <c r="H180" s="30" t="n">
        <v>12358.1634</v>
      </c>
      <c r="I180" s="30" t="n">
        <v>1.18</v>
      </c>
      <c r="J180" s="30" t="n">
        <v>576.97</v>
      </c>
      <c r="K180" s="30" t="n">
        <v>11780.0134</v>
      </c>
      <c r="L180" s="30" t="n">
        <v>961.86</v>
      </c>
      <c r="M180" s="30" t="n">
        <v>12.52</v>
      </c>
      <c r="N180" s="30" t="n">
        <v>1.93</v>
      </c>
      <c r="O180" s="30" t="n">
        <v>947.41</v>
      </c>
      <c r="P180" s="31" t="n">
        <v>29.45</v>
      </c>
    </row>
    <row r="181" s="2" customFormat="true" ht="12.75" hidden="false" customHeight="true" outlineLevel="0" collapsed="false">
      <c r="A181" s="59" t="n">
        <v>1</v>
      </c>
      <c r="B181" s="91"/>
      <c r="C181" s="34" t="s">
        <v>46</v>
      </c>
      <c r="D181" s="35"/>
      <c r="E181" s="36" t="n">
        <v>97038.5146</v>
      </c>
      <c r="F181" s="36" t="n">
        <v>56590.0095</v>
      </c>
      <c r="G181" s="36" t="n">
        <v>11541.3743</v>
      </c>
      <c r="H181" s="36" t="n">
        <v>26185.1811</v>
      </c>
      <c r="I181" s="36" t="n">
        <v>3.88</v>
      </c>
      <c r="J181" s="36" t="n">
        <v>5481.8262</v>
      </c>
      <c r="K181" s="36" t="n">
        <v>20699.4749</v>
      </c>
      <c r="L181" s="36" t="n">
        <v>2369.23</v>
      </c>
      <c r="M181" s="36" t="n">
        <v>12.52</v>
      </c>
      <c r="N181" s="36" t="n">
        <v>469.1</v>
      </c>
      <c r="O181" s="36" t="n">
        <v>1887.61</v>
      </c>
      <c r="P181" s="37" t="n">
        <v>352.7197</v>
      </c>
    </row>
    <row r="182" s="2" customFormat="true" ht="12.75" hidden="false" customHeight="true" outlineLevel="0" collapsed="false">
      <c r="A182" s="38" t="n">
        <v>2.1</v>
      </c>
      <c r="B182" s="39" t="s">
        <v>47</v>
      </c>
      <c r="C182" s="40" t="s">
        <v>48</v>
      </c>
      <c r="D182" s="41"/>
      <c r="E182" s="42" t="n">
        <v>11824.3826</v>
      </c>
      <c r="F182" s="43" t="n">
        <v>11759.8492</v>
      </c>
      <c r="G182" s="43" t="n">
        <v>1.48</v>
      </c>
      <c r="H182" s="43" t="n">
        <v>50.6476</v>
      </c>
      <c r="I182" s="43" t="n">
        <v>0.0353</v>
      </c>
      <c r="J182" s="43" t="n">
        <v>1.3338</v>
      </c>
      <c r="K182" s="43" t="n">
        <v>49.2785</v>
      </c>
      <c r="L182" s="43"/>
      <c r="M182" s="43"/>
      <c r="N182" s="43"/>
      <c r="O182" s="43"/>
      <c r="P182" s="44" t="n">
        <v>12.4058</v>
      </c>
    </row>
    <row r="183" s="2" customFormat="true" ht="12.75" hidden="false" customHeight="true" outlineLevel="0" collapsed="false">
      <c r="A183" s="45" t="s">
        <v>49</v>
      </c>
      <c r="B183" s="39"/>
      <c r="C183" s="46" t="s">
        <v>50</v>
      </c>
      <c r="D183" s="26"/>
      <c r="E183" s="42" t="n">
        <v>11487.506</v>
      </c>
      <c r="F183" s="43" t="n">
        <v>11469.3763</v>
      </c>
      <c r="G183" s="43" t="n">
        <v>1.48</v>
      </c>
      <c r="H183" s="43" t="n">
        <v>6.92</v>
      </c>
      <c r="I183" s="43"/>
      <c r="J183" s="43" t="n">
        <v>0.13</v>
      </c>
      <c r="K183" s="43" t="n">
        <v>6.79</v>
      </c>
      <c r="L183" s="43"/>
      <c r="M183" s="43"/>
      <c r="N183" s="43"/>
      <c r="O183" s="43"/>
      <c r="P183" s="44" t="n">
        <v>9.72970000000001</v>
      </c>
    </row>
    <row r="184" s="2" customFormat="true" ht="12.75" hidden="false" customHeight="true" outlineLevel="0" collapsed="false">
      <c r="A184" s="45" t="s">
        <v>51</v>
      </c>
      <c r="B184" s="39"/>
      <c r="C184" s="46" t="s">
        <v>52</v>
      </c>
      <c r="D184" s="26"/>
      <c r="E184" s="42" t="n">
        <v>277.14</v>
      </c>
      <c r="F184" s="43" t="n">
        <v>277.14</v>
      </c>
      <c r="G184" s="43"/>
      <c r="H184" s="43"/>
      <c r="I184" s="43"/>
      <c r="J184" s="43"/>
      <c r="K184" s="43"/>
      <c r="L184" s="43"/>
      <c r="M184" s="43"/>
      <c r="N184" s="43"/>
      <c r="O184" s="43"/>
      <c r="P184" s="44"/>
    </row>
    <row r="185" s="2" customFormat="true" ht="12.75" hidden="false" customHeight="true" outlineLevel="0" collapsed="false">
      <c r="A185" s="45" t="n">
        <v>2.2</v>
      </c>
      <c r="B185" s="39"/>
      <c r="C185" s="46" t="s">
        <v>53</v>
      </c>
      <c r="D185" s="26"/>
      <c r="E185" s="42" t="n">
        <v>597.0925</v>
      </c>
      <c r="F185" s="43" t="n">
        <v>59.3732</v>
      </c>
      <c r="G185" s="43" t="n">
        <v>86.5279</v>
      </c>
      <c r="H185" s="43" t="n">
        <v>205.8134</v>
      </c>
      <c r="I185" s="43" t="n">
        <v>1.005</v>
      </c>
      <c r="J185" s="43" t="n">
        <v>11.64</v>
      </c>
      <c r="K185" s="43" t="n">
        <v>193.1684</v>
      </c>
      <c r="L185" s="43" t="n">
        <v>244.79</v>
      </c>
      <c r="M185" s="43" t="n">
        <v>23.12</v>
      </c>
      <c r="N185" s="43"/>
      <c r="O185" s="43" t="n">
        <v>221.67</v>
      </c>
      <c r="P185" s="44" t="n">
        <v>0.588</v>
      </c>
    </row>
    <row r="186" s="2" customFormat="true" ht="12.75" hidden="false" customHeight="true" outlineLevel="0" collapsed="false">
      <c r="A186" s="47" t="n">
        <v>2.3</v>
      </c>
      <c r="B186" s="39"/>
      <c r="C186" s="48" t="s">
        <v>54</v>
      </c>
      <c r="D186" s="26"/>
      <c r="E186" s="42" t="n">
        <v>125.94</v>
      </c>
      <c r="F186" s="43" t="n">
        <v>6.8377</v>
      </c>
      <c r="G186" s="43" t="n">
        <v>2.14</v>
      </c>
      <c r="H186" s="43" t="n">
        <v>116.9623</v>
      </c>
      <c r="I186" s="43" t="n">
        <v>0.77</v>
      </c>
      <c r="J186" s="43" t="n">
        <v>0.276</v>
      </c>
      <c r="K186" s="43" t="n">
        <v>115.9163</v>
      </c>
      <c r="L186" s="43"/>
      <c r="M186" s="43"/>
      <c r="N186" s="43"/>
      <c r="O186" s="43"/>
      <c r="P186" s="44"/>
    </row>
    <row r="187" s="2" customFormat="true" ht="12.75" hidden="false" customHeight="true" outlineLevel="0" collapsed="false">
      <c r="A187" s="47" t="n">
        <v>2.4</v>
      </c>
      <c r="B187" s="39"/>
      <c r="C187" s="46" t="s">
        <v>55</v>
      </c>
      <c r="D187" s="26"/>
      <c r="E187" s="42" t="n">
        <v>2338.54</v>
      </c>
      <c r="F187" s="43" t="n">
        <v>1.2059</v>
      </c>
      <c r="G187" s="43"/>
      <c r="H187" s="43" t="n">
        <v>2337.3341</v>
      </c>
      <c r="I187" s="43" t="n">
        <v>0.081</v>
      </c>
      <c r="J187" s="43" t="n">
        <v>0.6274</v>
      </c>
      <c r="K187" s="43" t="n">
        <v>2336.6257</v>
      </c>
      <c r="L187" s="43"/>
      <c r="M187" s="43"/>
      <c r="N187" s="43"/>
      <c r="O187" s="43"/>
      <c r="P187" s="44"/>
    </row>
    <row r="188" s="2" customFormat="true" ht="12.75" hidden="false" customHeight="true" outlineLevel="0" collapsed="false">
      <c r="A188" s="47" t="n">
        <v>2.5</v>
      </c>
      <c r="B188" s="39"/>
      <c r="C188" s="46" t="s">
        <v>56</v>
      </c>
      <c r="D188" s="26"/>
      <c r="E188" s="42" t="n">
        <v>1012.669</v>
      </c>
      <c r="F188" s="43" t="n">
        <v>4.7061</v>
      </c>
      <c r="G188" s="43"/>
      <c r="H188" s="43" t="n">
        <v>1007.9629</v>
      </c>
      <c r="I188" s="43"/>
      <c r="J188" s="43" t="n">
        <v>6.2906</v>
      </c>
      <c r="K188" s="43" t="n">
        <v>1001.6723</v>
      </c>
      <c r="L188" s="43"/>
      <c r="M188" s="43"/>
      <c r="N188" s="43"/>
      <c r="O188" s="43"/>
      <c r="P188" s="44"/>
    </row>
    <row r="189" s="2" customFormat="true" ht="12.75" hidden="false" customHeight="true" outlineLevel="0" collapsed="false">
      <c r="A189" s="49" t="n">
        <v>2</v>
      </c>
      <c r="B189" s="39"/>
      <c r="C189" s="50" t="s">
        <v>46</v>
      </c>
      <c r="D189" s="51"/>
      <c r="E189" s="52" t="n">
        <v>15898.6241</v>
      </c>
      <c r="F189" s="53" t="n">
        <v>11831.9721</v>
      </c>
      <c r="G189" s="53" t="n">
        <v>90.1479</v>
      </c>
      <c r="H189" s="53" t="n">
        <v>3718.7203</v>
      </c>
      <c r="I189" s="53" t="n">
        <v>1.8913</v>
      </c>
      <c r="J189" s="53" t="n">
        <v>20.1678</v>
      </c>
      <c r="K189" s="53" t="n">
        <v>3696.6612</v>
      </c>
      <c r="L189" s="53" t="n">
        <v>244.79</v>
      </c>
      <c r="M189" s="53" t="n">
        <v>23.12</v>
      </c>
      <c r="N189" s="53"/>
      <c r="O189" s="53" t="n">
        <v>221.67</v>
      </c>
      <c r="P189" s="54" t="n">
        <v>12.9938</v>
      </c>
    </row>
    <row r="190" s="2" customFormat="true" ht="12.75" hidden="false" customHeight="true" outlineLevel="0" collapsed="false">
      <c r="A190" s="55" t="n">
        <v>3.1</v>
      </c>
      <c r="B190" s="56" t="s">
        <v>57</v>
      </c>
      <c r="C190" s="57" t="s">
        <v>58</v>
      </c>
      <c r="D190" s="58"/>
      <c r="E190" s="42" t="n">
        <v>496.8011</v>
      </c>
      <c r="F190" s="43" t="n">
        <v>79.1635</v>
      </c>
      <c r="G190" s="43" t="n">
        <v>43.4981</v>
      </c>
      <c r="H190" s="43" t="n">
        <v>365.2395</v>
      </c>
      <c r="I190" s="43"/>
      <c r="J190" s="43" t="n">
        <v>4.8817</v>
      </c>
      <c r="K190" s="43" t="n">
        <v>360.3578</v>
      </c>
      <c r="L190" s="43" t="n">
        <v>8.89</v>
      </c>
      <c r="M190" s="43"/>
      <c r="N190" s="43"/>
      <c r="O190" s="43" t="n">
        <v>8.89</v>
      </c>
      <c r="P190" s="44" t="n">
        <v>0.01</v>
      </c>
    </row>
    <row r="191" s="2" customFormat="true" ht="12.75" hidden="false" customHeight="true" outlineLevel="0" collapsed="false">
      <c r="A191" s="47" t="n">
        <v>3.2</v>
      </c>
      <c r="B191" s="56"/>
      <c r="C191" s="46" t="s">
        <v>59</v>
      </c>
      <c r="D191" s="26"/>
      <c r="E191" s="42" t="n">
        <v>1641.8009</v>
      </c>
      <c r="F191" s="43" t="n">
        <v>279.439</v>
      </c>
      <c r="G191" s="43" t="n">
        <v>394.083</v>
      </c>
      <c r="H191" s="43" t="n">
        <v>943.9889</v>
      </c>
      <c r="I191" s="43" t="n">
        <v>0.23</v>
      </c>
      <c r="J191" s="43" t="n">
        <v>20.51</v>
      </c>
      <c r="K191" s="43" t="n">
        <v>923.2489</v>
      </c>
      <c r="L191" s="43" t="n">
        <v>15.31</v>
      </c>
      <c r="M191" s="43"/>
      <c r="N191" s="43" t="n">
        <v>3.02</v>
      </c>
      <c r="O191" s="43" t="n">
        <v>12.29</v>
      </c>
      <c r="P191" s="44" t="n">
        <v>8.98</v>
      </c>
    </row>
    <row r="192" s="2" customFormat="true" ht="12.75" hidden="false" customHeight="true" outlineLevel="0" collapsed="false">
      <c r="A192" s="47" t="n">
        <v>3.3</v>
      </c>
      <c r="B192" s="56"/>
      <c r="C192" s="46" t="s">
        <v>60</v>
      </c>
      <c r="D192" s="26"/>
      <c r="E192" s="42" t="n">
        <v>74.76</v>
      </c>
      <c r="F192" s="43" t="n">
        <v>10.85</v>
      </c>
      <c r="G192" s="43" t="n">
        <v>26.81</v>
      </c>
      <c r="H192" s="43" t="n">
        <v>37.1</v>
      </c>
      <c r="I192" s="43"/>
      <c r="J192" s="43" t="n">
        <v>2.71</v>
      </c>
      <c r="K192" s="43" t="n">
        <v>34.39</v>
      </c>
      <c r="L192" s="43"/>
      <c r="M192" s="43"/>
      <c r="N192" s="43"/>
      <c r="O192" s="43"/>
      <c r="P192" s="44"/>
    </row>
    <row r="193" s="2" customFormat="true" ht="12.75" hidden="false" customHeight="true" outlineLevel="0" collapsed="false">
      <c r="A193" s="47" t="n">
        <v>3.4</v>
      </c>
      <c r="B193" s="56"/>
      <c r="C193" s="46" t="s">
        <v>61</v>
      </c>
      <c r="D193" s="26"/>
      <c r="E193" s="42" t="n">
        <v>658.79</v>
      </c>
      <c r="F193" s="43"/>
      <c r="G193" s="43"/>
      <c r="H193" s="43" t="n">
        <v>6.8</v>
      </c>
      <c r="I193" s="43"/>
      <c r="J193" s="43" t="n">
        <v>6.8</v>
      </c>
      <c r="K193" s="43"/>
      <c r="L193" s="43" t="n">
        <v>651.99</v>
      </c>
      <c r="M193" s="43"/>
      <c r="N193" s="43" t="n">
        <v>96</v>
      </c>
      <c r="O193" s="43" t="n">
        <v>555.99</v>
      </c>
      <c r="P193" s="44"/>
    </row>
    <row r="194" s="2" customFormat="true" ht="12.75" hidden="false" customHeight="true" outlineLevel="0" collapsed="false">
      <c r="A194" s="59" t="n">
        <v>3</v>
      </c>
      <c r="B194" s="56"/>
      <c r="C194" s="60" t="s">
        <v>46</v>
      </c>
      <c r="D194" s="35"/>
      <c r="E194" s="61" t="n">
        <v>2872.152</v>
      </c>
      <c r="F194" s="62" t="n">
        <v>369.4525</v>
      </c>
      <c r="G194" s="62" t="n">
        <v>464.3911</v>
      </c>
      <c r="H194" s="62" t="n">
        <v>1353.1284</v>
      </c>
      <c r="I194" s="62" t="n">
        <v>0.23</v>
      </c>
      <c r="J194" s="62" t="n">
        <v>34.9017</v>
      </c>
      <c r="K194" s="62" t="n">
        <v>1317.9967</v>
      </c>
      <c r="L194" s="62" t="n">
        <v>676.19</v>
      </c>
      <c r="M194" s="62"/>
      <c r="N194" s="62" t="n">
        <v>99.02</v>
      </c>
      <c r="O194" s="62" t="n">
        <v>577.17</v>
      </c>
      <c r="P194" s="63" t="n">
        <v>8.99</v>
      </c>
    </row>
    <row r="195" s="2" customFormat="true" ht="12.75" hidden="false" customHeight="true" outlineLevel="0" collapsed="false">
      <c r="A195" s="38" t="n">
        <v>4.1</v>
      </c>
      <c r="B195" s="39" t="s">
        <v>62</v>
      </c>
      <c r="C195" s="40" t="s">
        <v>63</v>
      </c>
      <c r="D195" s="41"/>
      <c r="E195" s="64" t="n">
        <v>405.359</v>
      </c>
      <c r="F195" s="65" t="n">
        <v>0.01</v>
      </c>
      <c r="G195" s="65" t="n">
        <v>4.321</v>
      </c>
      <c r="H195" s="65" t="n">
        <v>24.578</v>
      </c>
      <c r="I195" s="65"/>
      <c r="J195" s="65" t="n">
        <v>0.15</v>
      </c>
      <c r="K195" s="65" t="n">
        <v>24.428</v>
      </c>
      <c r="L195" s="65" t="n">
        <v>376.45</v>
      </c>
      <c r="M195" s="65"/>
      <c r="N195" s="65"/>
      <c r="O195" s="65" t="n">
        <v>376.45</v>
      </c>
      <c r="P195" s="66"/>
    </row>
    <row r="196" s="2" customFormat="true" ht="12.75" hidden="false" customHeight="true" outlineLevel="0" collapsed="false">
      <c r="A196" s="47" t="n">
        <v>4.2</v>
      </c>
      <c r="B196" s="39"/>
      <c r="C196" s="46" t="s">
        <v>64</v>
      </c>
      <c r="D196" s="26"/>
      <c r="E196" s="42" t="n">
        <v>3.34</v>
      </c>
      <c r="F196" s="43" t="n">
        <v>0.02</v>
      </c>
      <c r="G196" s="43"/>
      <c r="H196" s="43" t="n">
        <v>3.32</v>
      </c>
      <c r="I196" s="43"/>
      <c r="J196" s="43"/>
      <c r="K196" s="43" t="n">
        <v>3.32</v>
      </c>
      <c r="L196" s="43"/>
      <c r="M196" s="43"/>
      <c r="N196" s="43"/>
      <c r="O196" s="43"/>
      <c r="P196" s="44"/>
    </row>
    <row r="197" s="2" customFormat="true" ht="12.75" hidden="false" customHeight="true" outlineLevel="0" collapsed="false">
      <c r="A197" s="47" t="n">
        <v>4.3</v>
      </c>
      <c r="B197" s="39"/>
      <c r="C197" s="46" t="s">
        <v>65</v>
      </c>
      <c r="D197" s="26"/>
      <c r="E197" s="42" t="n">
        <v>947.93</v>
      </c>
      <c r="F197" s="43" t="n">
        <v>0.32</v>
      </c>
      <c r="G197" s="43"/>
      <c r="H197" s="43" t="n">
        <v>23.13</v>
      </c>
      <c r="I197" s="43"/>
      <c r="J197" s="43"/>
      <c r="K197" s="43" t="n">
        <v>23.13</v>
      </c>
      <c r="L197" s="43" t="n">
        <v>924.48</v>
      </c>
      <c r="M197" s="43"/>
      <c r="N197" s="43"/>
      <c r="O197" s="43" t="n">
        <v>924.48</v>
      </c>
      <c r="P197" s="44"/>
    </row>
    <row r="198" s="2" customFormat="true" ht="12.75" hidden="false" customHeight="true" outlineLevel="0" collapsed="false">
      <c r="A198" s="47" t="n">
        <v>4.4</v>
      </c>
      <c r="B198" s="39"/>
      <c r="C198" s="46" t="s">
        <v>66</v>
      </c>
      <c r="D198" s="26"/>
      <c r="E198" s="42" t="n">
        <v>78.553</v>
      </c>
      <c r="F198" s="43" t="n">
        <v>0.09</v>
      </c>
      <c r="G198" s="43"/>
      <c r="H198" s="43" t="n">
        <v>50.283</v>
      </c>
      <c r="I198" s="43"/>
      <c r="J198" s="43" t="n">
        <v>0.25</v>
      </c>
      <c r="K198" s="43" t="n">
        <v>50.033</v>
      </c>
      <c r="L198" s="43" t="n">
        <v>28.18</v>
      </c>
      <c r="M198" s="43"/>
      <c r="N198" s="43" t="n">
        <v>0.77</v>
      </c>
      <c r="O198" s="43" t="n">
        <v>27.41</v>
      </c>
      <c r="P198" s="44"/>
    </row>
    <row r="199" s="2" customFormat="true" ht="12.75" hidden="false" customHeight="true" outlineLevel="0" collapsed="false">
      <c r="A199" s="49" t="n">
        <v>4</v>
      </c>
      <c r="B199" s="39"/>
      <c r="C199" s="50" t="s">
        <v>46</v>
      </c>
      <c r="D199" s="51"/>
      <c r="E199" s="52" t="n">
        <v>1435.182</v>
      </c>
      <c r="F199" s="53" t="n">
        <v>0.44</v>
      </c>
      <c r="G199" s="53" t="n">
        <v>4.321</v>
      </c>
      <c r="H199" s="53" t="n">
        <v>101.311</v>
      </c>
      <c r="I199" s="53"/>
      <c r="J199" s="53" t="n">
        <v>0.4</v>
      </c>
      <c r="K199" s="53" t="n">
        <v>100.911</v>
      </c>
      <c r="L199" s="53" t="n">
        <v>1329.11</v>
      </c>
      <c r="M199" s="53"/>
      <c r="N199" s="53" t="n">
        <v>0.77</v>
      </c>
      <c r="O199" s="53" t="n">
        <v>1328.34</v>
      </c>
      <c r="P199" s="54"/>
    </row>
    <row r="200" s="2" customFormat="true" ht="12.75" hidden="false" customHeight="true" outlineLevel="0" collapsed="false">
      <c r="A200" s="55" t="n">
        <v>5.1</v>
      </c>
      <c r="B200" s="56" t="s">
        <v>67</v>
      </c>
      <c r="C200" s="57" t="s">
        <v>68</v>
      </c>
      <c r="D200" s="58"/>
      <c r="E200" s="42" t="n">
        <v>555.61</v>
      </c>
      <c r="F200" s="43"/>
      <c r="G200" s="43"/>
      <c r="H200" s="43"/>
      <c r="I200" s="43"/>
      <c r="J200" s="43"/>
      <c r="K200" s="43"/>
      <c r="L200" s="43" t="n">
        <v>555.61</v>
      </c>
      <c r="M200" s="43" t="n">
        <v>310.4</v>
      </c>
      <c r="N200" s="43"/>
      <c r="O200" s="43" t="n">
        <v>245.21</v>
      </c>
      <c r="P200" s="44"/>
    </row>
    <row r="201" s="2" customFormat="true" ht="12.75" hidden="false" customHeight="true" outlineLevel="0" collapsed="false">
      <c r="A201" s="45" t="s">
        <v>69</v>
      </c>
      <c r="B201" s="56"/>
      <c r="C201" s="46" t="s">
        <v>70</v>
      </c>
      <c r="D201" s="26"/>
      <c r="E201" s="42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4"/>
    </row>
    <row r="202" s="2" customFormat="true" ht="12.75" hidden="false" customHeight="true" outlineLevel="0" collapsed="false">
      <c r="A202" s="45" t="s">
        <v>71</v>
      </c>
      <c r="B202" s="56"/>
      <c r="C202" s="67" t="s">
        <v>72</v>
      </c>
      <c r="D202" s="26"/>
      <c r="E202" s="42" t="n">
        <v>555.61</v>
      </c>
      <c r="F202" s="43"/>
      <c r="G202" s="43"/>
      <c r="H202" s="43"/>
      <c r="I202" s="43"/>
      <c r="J202" s="43"/>
      <c r="K202" s="43"/>
      <c r="L202" s="43" t="n">
        <v>555.61</v>
      </c>
      <c r="M202" s="43" t="n">
        <v>310.4</v>
      </c>
      <c r="N202" s="43"/>
      <c r="O202" s="43" t="n">
        <v>245.21</v>
      </c>
      <c r="P202" s="44"/>
    </row>
    <row r="203" s="2" customFormat="true" ht="12.75" hidden="false" customHeight="true" outlineLevel="0" collapsed="false">
      <c r="A203" s="45" t="s">
        <v>73</v>
      </c>
      <c r="B203" s="56"/>
      <c r="C203" s="67" t="s">
        <v>74</v>
      </c>
      <c r="D203" s="26"/>
      <c r="E203" s="42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4"/>
    </row>
    <row r="204" s="2" customFormat="true" ht="12.75" hidden="false" customHeight="true" outlineLevel="0" collapsed="false">
      <c r="A204" s="47" t="n">
        <v>5.2</v>
      </c>
      <c r="B204" s="56"/>
      <c r="C204" s="46" t="s">
        <v>75</v>
      </c>
      <c r="D204" s="26"/>
      <c r="E204" s="42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4"/>
    </row>
    <row r="205" s="2" customFormat="true" ht="12.75" hidden="false" customHeight="true" outlineLevel="0" collapsed="false">
      <c r="A205" s="47" t="n">
        <v>5.3</v>
      </c>
      <c r="B205" s="56"/>
      <c r="C205" s="46" t="s">
        <v>76</v>
      </c>
      <c r="D205" s="26"/>
      <c r="E205" s="42" t="n">
        <v>0.44</v>
      </c>
      <c r="F205" s="43"/>
      <c r="G205" s="43"/>
      <c r="H205" s="43" t="n">
        <v>0.44</v>
      </c>
      <c r="I205" s="43"/>
      <c r="J205" s="43"/>
      <c r="K205" s="43" t="n">
        <v>0.44</v>
      </c>
      <c r="L205" s="43"/>
      <c r="M205" s="43"/>
      <c r="N205" s="43"/>
      <c r="O205" s="43"/>
      <c r="P205" s="44"/>
    </row>
    <row r="206" s="2" customFormat="true" ht="12.75" hidden="false" customHeight="true" outlineLevel="0" collapsed="false">
      <c r="A206" s="47" t="n">
        <v>5.4</v>
      </c>
      <c r="B206" s="56"/>
      <c r="C206" s="46" t="s">
        <v>77</v>
      </c>
      <c r="D206" s="26"/>
      <c r="E206" s="42" t="n">
        <v>1082.904</v>
      </c>
      <c r="F206" s="43"/>
      <c r="G206" s="43" t="n">
        <v>34.614</v>
      </c>
      <c r="H206" s="43" t="n">
        <v>439.03</v>
      </c>
      <c r="I206" s="43"/>
      <c r="J206" s="43"/>
      <c r="K206" s="43" t="n">
        <v>439.03</v>
      </c>
      <c r="L206" s="43" t="n">
        <v>609.26</v>
      </c>
      <c r="M206" s="43" t="n">
        <v>8.16</v>
      </c>
      <c r="N206" s="43"/>
      <c r="O206" s="43" t="n">
        <v>601.1</v>
      </c>
      <c r="P206" s="44"/>
    </row>
    <row r="207" s="2" customFormat="true" ht="12.75" hidden="false" customHeight="true" outlineLevel="0" collapsed="false">
      <c r="A207" s="59" t="n">
        <v>5</v>
      </c>
      <c r="B207" s="56"/>
      <c r="C207" s="60" t="s">
        <v>46</v>
      </c>
      <c r="D207" s="35"/>
      <c r="E207" s="61" t="n">
        <v>1638.954</v>
      </c>
      <c r="F207" s="62"/>
      <c r="G207" s="62" t="n">
        <v>34.614</v>
      </c>
      <c r="H207" s="62" t="n">
        <v>439.47</v>
      </c>
      <c r="I207" s="62"/>
      <c r="J207" s="62"/>
      <c r="K207" s="62" t="n">
        <v>439.47</v>
      </c>
      <c r="L207" s="62" t="n">
        <v>1164.87</v>
      </c>
      <c r="M207" s="62" t="n">
        <v>318.56</v>
      </c>
      <c r="N207" s="62"/>
      <c r="O207" s="62" t="n">
        <v>846.31</v>
      </c>
      <c r="P207" s="63"/>
    </row>
    <row r="208" s="2" customFormat="true" ht="41.25" hidden="false" customHeight="true" outlineLevel="0" collapsed="false">
      <c r="A208" s="68" t="n">
        <v>6</v>
      </c>
      <c r="B208" s="56" t="s">
        <v>78</v>
      </c>
      <c r="C208" s="69" t="s">
        <v>79</v>
      </c>
      <c r="D208" s="70"/>
      <c r="E208" s="71" t="n">
        <v>935.606</v>
      </c>
      <c r="F208" s="72"/>
      <c r="G208" s="72"/>
      <c r="H208" s="72"/>
      <c r="I208" s="72"/>
      <c r="J208" s="72"/>
      <c r="K208" s="72"/>
      <c r="L208" s="72" t="n">
        <v>935.606</v>
      </c>
      <c r="M208" s="72" t="n">
        <v>69.89</v>
      </c>
      <c r="N208" s="72"/>
      <c r="O208" s="72" t="n">
        <v>865.716</v>
      </c>
      <c r="P208" s="73"/>
    </row>
    <row r="209" s="2" customFormat="true" ht="12.75" hidden="false" customHeight="true" outlineLevel="0" collapsed="false">
      <c r="A209" s="74" t="n">
        <v>7.1</v>
      </c>
      <c r="B209" s="39" t="s">
        <v>80</v>
      </c>
      <c r="C209" s="75" t="s">
        <v>81</v>
      </c>
      <c r="D209" s="41"/>
      <c r="E209" s="42" t="n">
        <v>53.51</v>
      </c>
      <c r="F209" s="43"/>
      <c r="G209" s="43"/>
      <c r="H209" s="43"/>
      <c r="I209" s="43"/>
      <c r="J209" s="43"/>
      <c r="K209" s="43"/>
      <c r="L209" s="43" t="n">
        <v>53.51</v>
      </c>
      <c r="M209" s="43"/>
      <c r="N209" s="43"/>
      <c r="O209" s="43" t="n">
        <v>53.51</v>
      </c>
      <c r="P209" s="44"/>
    </row>
    <row r="210" s="2" customFormat="true" ht="12.75" hidden="false" customHeight="true" outlineLevel="0" collapsed="false">
      <c r="A210" s="47" t="n">
        <v>7.2</v>
      </c>
      <c r="B210" s="39"/>
      <c r="C210" s="46" t="s">
        <v>82</v>
      </c>
      <c r="D210" s="26"/>
      <c r="E210" s="42" t="n">
        <v>8.49</v>
      </c>
      <c r="F210" s="43"/>
      <c r="G210" s="43"/>
      <c r="H210" s="43"/>
      <c r="I210" s="43"/>
      <c r="J210" s="43"/>
      <c r="K210" s="43"/>
      <c r="L210" s="43" t="n">
        <v>8.49</v>
      </c>
      <c r="M210" s="43"/>
      <c r="N210" s="43"/>
      <c r="O210" s="43" t="n">
        <v>8.49</v>
      </c>
      <c r="P210" s="44"/>
    </row>
    <row r="211" s="2" customFormat="true" ht="12.75" hidden="false" customHeight="true" outlineLevel="0" collapsed="false">
      <c r="A211" s="47" t="n">
        <v>7.3</v>
      </c>
      <c r="B211" s="39"/>
      <c r="C211" s="46" t="s">
        <v>35</v>
      </c>
      <c r="D211" s="26"/>
      <c r="E211" s="42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4"/>
    </row>
    <row r="212" s="2" customFormat="true" ht="12.75" hidden="false" customHeight="true" outlineLevel="0" collapsed="false">
      <c r="A212" s="47" t="n">
        <v>7.4</v>
      </c>
      <c r="B212" s="39"/>
      <c r="C212" s="46" t="s">
        <v>43</v>
      </c>
      <c r="D212" s="26"/>
      <c r="E212" s="42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4"/>
    </row>
    <row r="213" s="2" customFormat="true" ht="12.75" hidden="false" customHeight="true" outlineLevel="0" collapsed="false">
      <c r="A213" s="47" t="n">
        <v>7.5</v>
      </c>
      <c r="B213" s="39"/>
      <c r="C213" s="46" t="s">
        <v>83</v>
      </c>
      <c r="D213" s="26"/>
      <c r="E213" s="42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4"/>
    </row>
    <row r="214" s="2" customFormat="true" ht="12.75" hidden="false" customHeight="true" outlineLevel="0" collapsed="false">
      <c r="A214" s="47" t="n">
        <v>7.6</v>
      </c>
      <c r="B214" s="39"/>
      <c r="C214" s="46" t="s">
        <v>56</v>
      </c>
      <c r="D214" s="26"/>
      <c r="E214" s="42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4"/>
    </row>
    <row r="215" s="2" customFormat="true" ht="12.75" hidden="false" customHeight="true" outlineLevel="0" collapsed="false">
      <c r="A215" s="49" t="n">
        <v>7</v>
      </c>
      <c r="B215" s="39"/>
      <c r="C215" s="50" t="s">
        <v>46</v>
      </c>
      <c r="D215" s="51"/>
      <c r="E215" s="61" t="n">
        <v>62</v>
      </c>
      <c r="F215" s="62"/>
      <c r="G215" s="62"/>
      <c r="H215" s="62"/>
      <c r="I215" s="62"/>
      <c r="J215" s="62"/>
      <c r="K215" s="62"/>
      <c r="L215" s="62" t="n">
        <v>62</v>
      </c>
      <c r="M215" s="62"/>
      <c r="N215" s="62"/>
      <c r="O215" s="62" t="n">
        <v>62</v>
      </c>
      <c r="P215" s="63"/>
    </row>
    <row r="216" s="2" customFormat="true" ht="12.75" hidden="false" customHeight="true" outlineLevel="0" collapsed="false">
      <c r="A216" s="76" t="n">
        <v>8.1</v>
      </c>
      <c r="B216" s="56" t="s">
        <v>84</v>
      </c>
      <c r="C216" s="57" t="s">
        <v>85</v>
      </c>
      <c r="D216" s="58"/>
      <c r="E216" s="64" t="n">
        <v>1186.9</v>
      </c>
      <c r="F216" s="65"/>
      <c r="G216" s="65"/>
      <c r="H216" s="65"/>
      <c r="I216" s="65"/>
      <c r="J216" s="65"/>
      <c r="K216" s="65"/>
      <c r="L216" s="65" t="n">
        <v>1186.9</v>
      </c>
      <c r="M216" s="65"/>
      <c r="N216" s="65"/>
      <c r="O216" s="65" t="n">
        <v>1186.9</v>
      </c>
      <c r="P216" s="66"/>
    </row>
    <row r="217" s="2" customFormat="true" ht="12.75" hidden="false" customHeight="true" outlineLevel="0" collapsed="false">
      <c r="A217" s="47" t="n">
        <v>8.2</v>
      </c>
      <c r="B217" s="56"/>
      <c r="C217" s="46" t="s">
        <v>86</v>
      </c>
      <c r="D217" s="26"/>
      <c r="E217" s="42" t="n">
        <v>161.15</v>
      </c>
      <c r="F217" s="43" t="n">
        <v>1.49</v>
      </c>
      <c r="G217" s="43" t="n">
        <v>130.47</v>
      </c>
      <c r="H217" s="43" t="n">
        <v>27.26</v>
      </c>
      <c r="I217" s="43"/>
      <c r="J217" s="43"/>
      <c r="K217" s="43" t="n">
        <v>27.26</v>
      </c>
      <c r="L217" s="43" t="n">
        <v>1.93</v>
      </c>
      <c r="M217" s="43"/>
      <c r="N217" s="43"/>
      <c r="O217" s="43" t="n">
        <v>1.93</v>
      </c>
      <c r="P217" s="44"/>
    </row>
    <row r="218" s="2" customFormat="true" ht="12.75" hidden="false" customHeight="true" outlineLevel="0" collapsed="false">
      <c r="A218" s="47" t="n">
        <v>8.3</v>
      </c>
      <c r="B218" s="56"/>
      <c r="C218" s="46" t="s">
        <v>87</v>
      </c>
      <c r="D218" s="26"/>
      <c r="E218" s="42" t="n">
        <v>920.28</v>
      </c>
      <c r="F218" s="43" t="n">
        <v>7.57</v>
      </c>
      <c r="G218" s="43" t="n">
        <v>383.7</v>
      </c>
      <c r="H218" s="43" t="n">
        <v>503.52</v>
      </c>
      <c r="I218" s="43"/>
      <c r="J218" s="43" t="n">
        <v>12.2</v>
      </c>
      <c r="K218" s="43" t="n">
        <v>491.32</v>
      </c>
      <c r="L218" s="43" t="n">
        <v>25.49</v>
      </c>
      <c r="M218" s="43"/>
      <c r="N218" s="43"/>
      <c r="O218" s="43" t="n">
        <v>25.49</v>
      </c>
      <c r="P218" s="44"/>
    </row>
    <row r="219" s="2" customFormat="true" ht="12.75" hidden="false" customHeight="true" outlineLevel="0" collapsed="false">
      <c r="A219" s="47" t="n">
        <v>8.4</v>
      </c>
      <c r="B219" s="56"/>
      <c r="C219" s="46" t="s">
        <v>88</v>
      </c>
      <c r="D219" s="26"/>
      <c r="E219" s="42" t="n">
        <v>693.87</v>
      </c>
      <c r="F219" s="43"/>
      <c r="G219" s="43"/>
      <c r="H219" s="43" t="n">
        <v>321.03</v>
      </c>
      <c r="I219" s="43" t="n">
        <v>1.4521</v>
      </c>
      <c r="J219" s="43" t="n">
        <v>3.43</v>
      </c>
      <c r="K219" s="43" t="n">
        <v>316.1479</v>
      </c>
      <c r="L219" s="43" t="n">
        <v>372.84</v>
      </c>
      <c r="M219" s="43"/>
      <c r="N219" s="43" t="n">
        <v>0.66</v>
      </c>
      <c r="O219" s="43" t="n">
        <v>372.18</v>
      </c>
      <c r="P219" s="44"/>
      <c r="Q219" s="77"/>
    </row>
    <row r="220" s="2" customFormat="true" ht="12.75" hidden="false" customHeight="true" outlineLevel="0" collapsed="false">
      <c r="A220" s="47" t="n">
        <v>8.5</v>
      </c>
      <c r="B220" s="56"/>
      <c r="C220" s="46" t="s">
        <v>89</v>
      </c>
      <c r="D220" s="26"/>
      <c r="E220" s="42" t="n">
        <v>253.18</v>
      </c>
      <c r="F220" s="43"/>
      <c r="G220" s="43"/>
      <c r="H220" s="43" t="n">
        <v>23.56</v>
      </c>
      <c r="I220" s="43"/>
      <c r="J220" s="43" t="n">
        <v>0.22</v>
      </c>
      <c r="K220" s="43" t="n">
        <v>23.34</v>
      </c>
      <c r="L220" s="43" t="n">
        <v>229.62</v>
      </c>
      <c r="M220" s="43"/>
      <c r="N220" s="43"/>
      <c r="O220" s="43" t="n">
        <v>229.62</v>
      </c>
      <c r="P220" s="44"/>
    </row>
    <row r="221" s="2" customFormat="true" ht="12.75" hidden="false" customHeight="true" outlineLevel="0" collapsed="false">
      <c r="A221" s="59" t="n">
        <v>8</v>
      </c>
      <c r="B221" s="56"/>
      <c r="C221" s="60" t="s">
        <v>46</v>
      </c>
      <c r="D221" s="35"/>
      <c r="E221" s="52" t="n">
        <v>3215.38</v>
      </c>
      <c r="F221" s="53" t="n">
        <v>9.06</v>
      </c>
      <c r="G221" s="53" t="n">
        <v>514.17</v>
      </c>
      <c r="H221" s="53" t="n">
        <v>875.37</v>
      </c>
      <c r="I221" s="53" t="n">
        <v>1.4521</v>
      </c>
      <c r="J221" s="53" t="n">
        <v>15.85</v>
      </c>
      <c r="K221" s="53" t="n">
        <v>858.0679</v>
      </c>
      <c r="L221" s="53" t="n">
        <v>1816.78</v>
      </c>
      <c r="M221" s="53"/>
      <c r="N221" s="53" t="n">
        <v>0.66</v>
      </c>
      <c r="O221" s="53" t="n">
        <v>1816.12</v>
      </c>
      <c r="P221" s="54"/>
    </row>
    <row r="222" s="2" customFormat="true" ht="12.75" hidden="false" customHeight="true" outlineLevel="0" collapsed="false">
      <c r="A222" s="74" t="n">
        <v>9.1</v>
      </c>
      <c r="B222" s="39" t="s">
        <v>90</v>
      </c>
      <c r="C222" s="40" t="s">
        <v>91</v>
      </c>
      <c r="D222" s="41"/>
      <c r="E222" s="42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4"/>
    </row>
    <row r="223" s="2" customFormat="true" ht="12.75" hidden="false" customHeight="true" outlineLevel="0" collapsed="false">
      <c r="A223" s="47" t="n">
        <v>9.2</v>
      </c>
      <c r="B223" s="39"/>
      <c r="C223" s="46" t="s">
        <v>92</v>
      </c>
      <c r="D223" s="26"/>
      <c r="E223" s="42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4"/>
    </row>
    <row r="224" s="2" customFormat="true" ht="12.75" hidden="false" customHeight="true" outlineLevel="0" collapsed="false">
      <c r="A224" s="47" t="n">
        <v>9.3</v>
      </c>
      <c r="B224" s="39"/>
      <c r="C224" s="46" t="s">
        <v>93</v>
      </c>
      <c r="D224" s="26"/>
      <c r="E224" s="42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4"/>
    </row>
    <row r="225" s="2" customFormat="true" ht="12.75" hidden="false" customHeight="true" outlineLevel="0" collapsed="false">
      <c r="A225" s="47" t="n">
        <v>9.4</v>
      </c>
      <c r="B225" s="39"/>
      <c r="C225" s="78"/>
      <c r="D225" s="26"/>
      <c r="E225" s="42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4"/>
    </row>
    <row r="226" s="2" customFormat="true" ht="12.75" hidden="false" customHeight="true" outlineLevel="0" collapsed="false">
      <c r="A226" s="47" t="n">
        <v>9.5</v>
      </c>
      <c r="B226" s="39"/>
      <c r="C226" s="46" t="s">
        <v>94</v>
      </c>
      <c r="D226" s="26"/>
      <c r="E226" s="42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4"/>
    </row>
    <row r="227" s="2" customFormat="true" ht="12.75" hidden="false" customHeight="true" outlineLevel="0" collapsed="false">
      <c r="A227" s="49" t="n">
        <v>9</v>
      </c>
      <c r="B227" s="39"/>
      <c r="C227" s="50" t="s">
        <v>46</v>
      </c>
      <c r="D227" s="51"/>
      <c r="E227" s="61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3"/>
    </row>
    <row r="228" s="2" customFormat="true" ht="12.75" hidden="false" customHeight="true" outlineLevel="0" collapsed="false">
      <c r="A228" s="79" t="s">
        <v>95</v>
      </c>
      <c r="B228" s="79"/>
      <c r="C228" s="79"/>
      <c r="D228" s="70"/>
      <c r="E228" s="71" t="n">
        <v>123096.4127</v>
      </c>
      <c r="F228" s="72" t="n">
        <v>68800.9341</v>
      </c>
      <c r="G228" s="72" t="n">
        <v>12649.0183</v>
      </c>
      <c r="H228" s="72" t="n">
        <v>32673.1808</v>
      </c>
      <c r="I228" s="72" t="n">
        <v>7.4534</v>
      </c>
      <c r="J228" s="72" t="n">
        <v>5553.1457</v>
      </c>
      <c r="K228" s="72" t="n">
        <v>27112.5817</v>
      </c>
      <c r="L228" s="72" t="n">
        <v>8598.576</v>
      </c>
      <c r="M228" s="72" t="n">
        <v>424.09</v>
      </c>
      <c r="N228" s="72" t="n">
        <v>569.55</v>
      </c>
      <c r="O228" s="72" t="n">
        <v>7604.936</v>
      </c>
      <c r="P228" s="73" t="n">
        <v>374.7035</v>
      </c>
    </row>
    <row r="229" s="2" customFormat="true" ht="15" hidden="false" customHeight="tru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1"/>
      <c r="O229" s="81"/>
      <c r="P229" s="9"/>
      <c r="Q229" s="9"/>
      <c r="R229" s="9"/>
    </row>
    <row r="230" s="4" customFormat="true" ht="24.75" hidden="false" customHeight="true" outlineLevel="0" collapsed="false">
      <c r="B230" s="82" t="s">
        <v>96</v>
      </c>
      <c r="C230" s="83"/>
      <c r="D230" s="83"/>
      <c r="E230" s="83"/>
      <c r="F230" s="3" t="s">
        <v>97</v>
      </c>
      <c r="G230" s="3"/>
      <c r="H230" s="3"/>
      <c r="I230" s="3"/>
      <c r="J230" s="3"/>
      <c r="K230" s="3"/>
      <c r="L230" s="3"/>
      <c r="M230" s="84"/>
      <c r="N230" s="84"/>
      <c r="O230" s="84"/>
      <c r="P230" s="83"/>
    </row>
    <row r="231" s="4" customFormat="true" ht="12.75" hidden="false" customHeight="true" outlineLevel="0" collapsed="false">
      <c r="C231" s="14" t="s">
        <v>98</v>
      </c>
      <c r="D231" s="14"/>
      <c r="E231" s="14"/>
      <c r="F231" s="3"/>
      <c r="G231" s="3"/>
      <c r="H231" s="3"/>
      <c r="I231" s="3"/>
      <c r="J231" s="3"/>
      <c r="K231" s="3"/>
      <c r="L231" s="3"/>
      <c r="M231" s="85" t="s">
        <v>99</v>
      </c>
      <c r="N231" s="86"/>
      <c r="O231" s="86"/>
      <c r="P231" s="87"/>
    </row>
    <row r="232" customFormat="false" ht="10.5" hidden="false" customHeight="false" outlineLevel="0" collapsed="false">
      <c r="AL232" s="88" t="n">
        <v>0</v>
      </c>
    </row>
    <row r="233" customFormat="false" ht="10.5" hidden="false" customHeight="false" outlineLevel="0" collapsed="false">
      <c r="Z233" s="88" t="e">
        <f aca="false"/>
        <v>#REF!</v>
      </c>
      <c r="AA233" s="88" t="e">
        <f aca="false"/>
        <v>#REF!</v>
      </c>
      <c r="AB233" s="88" t="e">
        <f aca="false"/>
        <v>#REF!</v>
      </c>
      <c r="AC233" s="88" t="e">
        <f aca="false"/>
        <v>#REF!</v>
      </c>
      <c r="AD233" s="88" t="e">
        <f aca="false"/>
        <v>#REF!</v>
      </c>
      <c r="AE233" s="88" t="e">
        <f aca="false"/>
        <v>#REF!</v>
      </c>
      <c r="AF233" s="88" t="e">
        <f aca="false"/>
        <v>#REF!</v>
      </c>
      <c r="AG233" s="88" t="e">
        <f aca="false"/>
        <v>#REF!</v>
      </c>
      <c r="AH233" s="88" t="e">
        <f aca="false"/>
        <v>#REF!</v>
      </c>
      <c r="AI233" s="88" t="e">
        <f aca="false"/>
        <v>#REF!</v>
      </c>
      <c r="AJ233" s="88" t="e">
        <f aca="false"/>
        <v>#REF!</v>
      </c>
      <c r="AK233" s="88" t="e">
        <f aca="false"/>
        <v>#REF!</v>
      </c>
      <c r="AL233" s="88" t="e">
        <f aca="false"/>
        <v>#REF!</v>
      </c>
    </row>
    <row r="236" s="2" customFormat="true" ht="12.75" hidden="false" customHeight="false" outlineLevel="0" collapsed="false">
      <c r="N236" s="2" t="s">
        <v>0</v>
      </c>
    </row>
    <row r="237" s="2" customFormat="true" ht="37.5" hidden="false" customHeight="true" outlineLevel="0" collapsed="false">
      <c r="I237" s="3" t="s">
        <v>1</v>
      </c>
      <c r="J237" s="3"/>
      <c r="K237" s="3"/>
      <c r="L237" s="3"/>
      <c r="M237" s="3"/>
      <c r="N237" s="3"/>
      <c r="O237" s="3"/>
      <c r="P237" s="3"/>
    </row>
    <row r="238" s="2" customFormat="true" ht="12.75" hidden="false" customHeight="false" outlineLevel="0" collapsed="false">
      <c r="M238" s="4" t="s">
        <v>100</v>
      </c>
      <c r="N238" s="5" t="n">
        <v>22</v>
      </c>
    </row>
    <row r="239" s="2" customFormat="true" ht="36" hidden="false" customHeight="true" outlineLevel="0" collapsed="false">
      <c r="I239" s="6" t="s">
        <v>3</v>
      </c>
      <c r="J239" s="6"/>
      <c r="K239" s="6"/>
      <c r="L239" s="6"/>
      <c r="M239" s="6"/>
      <c r="N239" s="6"/>
      <c r="O239" s="6"/>
      <c r="P239" s="6"/>
    </row>
    <row r="240" s="2" customFormat="true" ht="15.75" hidden="false" customHeight="true" outlineLevel="0" collapsed="false">
      <c r="A240" s="7" t="s">
        <v>4</v>
      </c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</row>
    <row r="241" s="2" customFormat="true" ht="14.25" hidden="false" customHeight="true" outlineLevel="0" collapsed="false">
      <c r="A241" s="8" t="s">
        <v>5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</row>
    <row r="242" s="2" customFormat="true" ht="14.25" hidden="false" customHeight="true" outlineLevel="0" collapsed="false">
      <c r="A242" s="8" t="s">
        <v>6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</row>
    <row r="243" s="2" customFormat="true" ht="14.25" hidden="false" customHeight="true" outlineLevel="0" collapsed="false">
      <c r="A243" s="8" t="s">
        <v>7</v>
      </c>
      <c r="B243" s="8"/>
      <c r="C243" s="8" t="s">
        <v>8</v>
      </c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9"/>
      <c r="R243" s="9"/>
    </row>
    <row r="244" s="2" customFormat="true" ht="12.75" hidden="false" customHeight="true" outlineLevel="0" collapsed="false">
      <c r="A244" s="9"/>
      <c r="B244" s="9"/>
      <c r="C244" s="10" t="s">
        <v>9</v>
      </c>
      <c r="D244" s="11" t="s">
        <v>103</v>
      </c>
      <c r="E244" s="11"/>
      <c r="F244" s="11"/>
      <c r="G244" s="11"/>
      <c r="H244" s="11"/>
      <c r="I244" s="10"/>
      <c r="J244" s="12"/>
      <c r="K244" s="12"/>
      <c r="L244" s="6"/>
      <c r="M244" s="10"/>
      <c r="N244" s="10"/>
      <c r="O244" s="10"/>
      <c r="P244" s="10"/>
      <c r="Q244" s="9"/>
      <c r="R244" s="9"/>
    </row>
    <row r="245" s="2" customFormat="true" ht="14.25" hidden="false" customHeight="true" outlineLevel="0" collapsed="false">
      <c r="A245" s="9"/>
      <c r="B245" s="9"/>
      <c r="C245" s="9"/>
      <c r="D245" s="13" t="s">
        <v>11</v>
      </c>
      <c r="E245" s="13"/>
      <c r="F245" s="13"/>
      <c r="G245" s="13"/>
      <c r="H245" s="13"/>
      <c r="I245" s="10"/>
      <c r="J245" s="14" t="s">
        <v>12</v>
      </c>
      <c r="K245" s="14"/>
      <c r="L245" s="15"/>
      <c r="M245" s="10"/>
      <c r="N245" s="6" t="s">
        <v>13</v>
      </c>
      <c r="O245" s="6"/>
      <c r="P245" s="6"/>
      <c r="Q245" s="9"/>
      <c r="R245" s="9"/>
    </row>
    <row r="246" s="2" customFormat="true" ht="11.25" hidden="false" customHeight="true" outlineLevel="0" collapsed="false">
      <c r="A246" s="16" t="s">
        <v>14</v>
      </c>
      <c r="B246" s="17" t="s">
        <v>15</v>
      </c>
      <c r="C246" s="18" t="s">
        <v>16</v>
      </c>
      <c r="D246" s="19" t="s">
        <v>17</v>
      </c>
      <c r="E246" s="20" t="s">
        <v>18</v>
      </c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9"/>
      <c r="R246" s="9"/>
      <c r="S246" s="9"/>
    </row>
    <row r="247" s="2" customFormat="true" ht="11.25" hidden="false" customHeight="true" outlineLevel="0" collapsed="false">
      <c r="A247" s="16"/>
      <c r="B247" s="17"/>
      <c r="C247" s="18"/>
      <c r="D247" s="19"/>
      <c r="E247" s="21" t="s">
        <v>19</v>
      </c>
      <c r="F247" s="22" t="s">
        <v>20</v>
      </c>
      <c r="G247" s="22"/>
      <c r="H247" s="22"/>
      <c r="I247" s="22"/>
      <c r="J247" s="22"/>
      <c r="K247" s="22"/>
      <c r="L247" s="22"/>
      <c r="M247" s="22"/>
      <c r="N247" s="22"/>
      <c r="O247" s="22"/>
      <c r="P247" s="22"/>
    </row>
    <row r="248" s="2" customFormat="true" ht="11.25" hidden="false" customHeight="true" outlineLevel="0" collapsed="false">
      <c r="A248" s="16"/>
      <c r="B248" s="17"/>
      <c r="C248" s="18"/>
      <c r="D248" s="19"/>
      <c r="E248" s="19"/>
      <c r="F248" s="21" t="s">
        <v>21</v>
      </c>
      <c r="G248" s="21" t="s">
        <v>22</v>
      </c>
      <c r="H248" s="11" t="s">
        <v>23</v>
      </c>
      <c r="I248" s="11"/>
      <c r="J248" s="11"/>
      <c r="K248" s="11"/>
      <c r="L248" s="5" t="s">
        <v>24</v>
      </c>
      <c r="M248" s="5"/>
      <c r="N248" s="5"/>
      <c r="O248" s="5"/>
      <c r="P248" s="23" t="s">
        <v>25</v>
      </c>
    </row>
    <row r="249" s="2" customFormat="true" ht="90" hidden="false" customHeight="true" outlineLevel="0" collapsed="false">
      <c r="A249" s="16"/>
      <c r="B249" s="17"/>
      <c r="C249" s="18"/>
      <c r="D249" s="19"/>
      <c r="E249" s="19"/>
      <c r="F249" s="19"/>
      <c r="G249" s="19"/>
      <c r="H249" s="21" t="s">
        <v>26</v>
      </c>
      <c r="I249" s="21" t="s">
        <v>27</v>
      </c>
      <c r="J249" s="21" t="s">
        <v>28</v>
      </c>
      <c r="K249" s="21" t="s">
        <v>29</v>
      </c>
      <c r="L249" s="21" t="s">
        <v>30</v>
      </c>
      <c r="M249" s="21" t="s">
        <v>27</v>
      </c>
      <c r="N249" s="21" t="s">
        <v>28</v>
      </c>
      <c r="O249" s="21" t="s">
        <v>29</v>
      </c>
      <c r="P249" s="23"/>
    </row>
    <row r="250" s="2" customFormat="true" ht="10.5" hidden="false" customHeight="true" outlineLevel="0" collapsed="false">
      <c r="A250" s="24"/>
      <c r="B250" s="25" t="s">
        <v>31</v>
      </c>
      <c r="C250" s="26" t="s">
        <v>32</v>
      </c>
      <c r="D250" s="26" t="s">
        <v>33</v>
      </c>
      <c r="E250" s="26" t="n">
        <v>1</v>
      </c>
      <c r="F250" s="26" t="n">
        <v>2</v>
      </c>
      <c r="G250" s="26" t="n">
        <v>3</v>
      </c>
      <c r="H250" s="26" t="n">
        <v>4</v>
      </c>
      <c r="I250" s="26" t="n">
        <v>5</v>
      </c>
      <c r="J250" s="26" t="n">
        <v>6</v>
      </c>
      <c r="K250" s="26" t="n">
        <v>7</v>
      </c>
      <c r="L250" s="26" t="n">
        <v>8</v>
      </c>
      <c r="M250" s="26" t="n">
        <v>9</v>
      </c>
      <c r="N250" s="26" t="n">
        <v>10</v>
      </c>
      <c r="O250" s="26" t="n">
        <v>11</v>
      </c>
      <c r="P250" s="22" t="n">
        <v>12</v>
      </c>
    </row>
    <row r="251" s="2" customFormat="true" ht="12.75" hidden="false" customHeight="true" outlineLevel="0" collapsed="false">
      <c r="A251" s="27" t="n">
        <v>1.1</v>
      </c>
      <c r="B251" s="28" t="s">
        <v>34</v>
      </c>
      <c r="C251" s="29" t="s">
        <v>35</v>
      </c>
      <c r="D251" s="26"/>
      <c r="E251" s="30" t="n">
        <v>81578.5108</v>
      </c>
      <c r="F251" s="30" t="n">
        <v>48748.0293</v>
      </c>
      <c r="G251" s="30" t="n">
        <v>303.2371</v>
      </c>
      <c r="H251" s="30" t="n">
        <v>27242.1854</v>
      </c>
      <c r="I251" s="30"/>
      <c r="J251" s="30" t="n">
        <v>15835.866</v>
      </c>
      <c r="K251" s="30" t="n">
        <v>11406.3194</v>
      </c>
      <c r="L251" s="30" t="n">
        <v>5264.544</v>
      </c>
      <c r="M251" s="30"/>
      <c r="N251" s="30" t="n">
        <v>1957.64</v>
      </c>
      <c r="O251" s="30" t="n">
        <v>3306.904</v>
      </c>
      <c r="P251" s="31" t="n">
        <v>20.515</v>
      </c>
    </row>
    <row r="252" s="2" customFormat="true" ht="12.75" hidden="false" customHeight="true" outlineLevel="0" collapsed="false">
      <c r="A252" s="27" t="n">
        <v>1.2</v>
      </c>
      <c r="B252" s="28"/>
      <c r="C252" s="29" t="s">
        <v>36</v>
      </c>
      <c r="D252" s="26"/>
      <c r="E252" s="30" t="n">
        <v>46.576</v>
      </c>
      <c r="F252" s="30"/>
      <c r="G252" s="30"/>
      <c r="H252" s="30" t="n">
        <v>46.576</v>
      </c>
      <c r="I252" s="30"/>
      <c r="J252" s="30" t="n">
        <v>31.416</v>
      </c>
      <c r="K252" s="30" t="n">
        <v>15.16</v>
      </c>
      <c r="L252" s="30"/>
      <c r="M252" s="30"/>
      <c r="N252" s="30"/>
      <c r="O252" s="30"/>
      <c r="P252" s="31"/>
    </row>
    <row r="253" s="2" customFormat="true" ht="12.75" hidden="false" customHeight="true" outlineLevel="0" collapsed="false">
      <c r="A253" s="27" t="s">
        <v>37</v>
      </c>
      <c r="B253" s="28"/>
      <c r="C253" s="29" t="s">
        <v>38</v>
      </c>
      <c r="D253" s="26"/>
      <c r="E253" s="30" t="n">
        <v>46.576</v>
      </c>
      <c r="F253" s="30"/>
      <c r="G253" s="30"/>
      <c r="H253" s="30" t="n">
        <v>46.576</v>
      </c>
      <c r="I253" s="30"/>
      <c r="J253" s="30" t="n">
        <v>31.416</v>
      </c>
      <c r="K253" s="30" t="n">
        <v>15.16</v>
      </c>
      <c r="L253" s="30"/>
      <c r="M253" s="30"/>
      <c r="N253" s="30"/>
      <c r="O253" s="30"/>
      <c r="P253" s="31"/>
    </row>
    <row r="254" s="2" customFormat="true" ht="12.75" hidden="false" customHeight="true" outlineLevel="0" collapsed="false">
      <c r="A254" s="27" t="s">
        <v>39</v>
      </c>
      <c r="B254" s="28"/>
      <c r="C254" s="29" t="s">
        <v>40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1"/>
    </row>
    <row r="255" s="2" customFormat="true" ht="12.75" hidden="false" customHeight="true" outlineLevel="0" collapsed="false">
      <c r="A255" s="27" t="s">
        <v>41</v>
      </c>
      <c r="B255" s="28"/>
      <c r="C255" s="29" t="s">
        <v>4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1"/>
    </row>
    <row r="256" s="2" customFormat="true" ht="12.75" hidden="false" customHeight="true" outlineLevel="0" collapsed="false">
      <c r="A256" s="32" t="n">
        <v>1.3</v>
      </c>
      <c r="B256" s="28"/>
      <c r="C256" s="29" t="s">
        <v>43</v>
      </c>
      <c r="D256" s="26"/>
      <c r="E256" s="30" t="n">
        <v>35592.257</v>
      </c>
      <c r="F256" s="30" t="n">
        <v>15454.881</v>
      </c>
      <c r="G256" s="30"/>
      <c r="H256" s="30" t="n">
        <v>6085.486</v>
      </c>
      <c r="I256" s="30" t="n">
        <v>0.01</v>
      </c>
      <c r="J256" s="30" t="n">
        <v>1555.62</v>
      </c>
      <c r="K256" s="30" t="n">
        <v>4529.856</v>
      </c>
      <c r="L256" s="30" t="n">
        <v>14050.55</v>
      </c>
      <c r="M256" s="30"/>
      <c r="N256" s="30" t="n">
        <v>2260.118</v>
      </c>
      <c r="O256" s="30" t="n">
        <v>11790.432</v>
      </c>
      <c r="P256" s="31" t="n">
        <v>1.34</v>
      </c>
    </row>
    <row r="257" s="2" customFormat="true" ht="12.75" hidden="false" customHeight="true" outlineLevel="0" collapsed="false">
      <c r="A257" s="27" t="n">
        <v>1.4</v>
      </c>
      <c r="B257" s="28"/>
      <c r="C257" s="29" t="s">
        <v>44</v>
      </c>
      <c r="D257" s="26"/>
      <c r="E257" s="30" t="n">
        <v>181807.1339</v>
      </c>
      <c r="F257" s="30" t="n">
        <v>318.002</v>
      </c>
      <c r="G257" s="30" t="n">
        <v>39.88</v>
      </c>
      <c r="H257" s="30" t="n">
        <v>82315.0799</v>
      </c>
      <c r="I257" s="30"/>
      <c r="J257" s="30" t="n">
        <v>7363.455</v>
      </c>
      <c r="K257" s="30" t="n">
        <v>74951.6249</v>
      </c>
      <c r="L257" s="30" t="n">
        <v>99134.172</v>
      </c>
      <c r="M257" s="30"/>
      <c r="N257" s="30" t="n">
        <v>9185.11</v>
      </c>
      <c r="O257" s="30" t="n">
        <v>89949.062</v>
      </c>
      <c r="P257" s="31"/>
    </row>
    <row r="258" s="2" customFormat="true" ht="12.75" hidden="false" customHeight="true" outlineLevel="0" collapsed="false">
      <c r="A258" s="27" t="n">
        <v>1.5</v>
      </c>
      <c r="B258" s="28"/>
      <c r="C258" s="29" t="s">
        <v>45</v>
      </c>
      <c r="D258" s="26"/>
      <c r="E258" s="30" t="n">
        <v>46593.6774</v>
      </c>
      <c r="F258" s="30" t="n">
        <v>190.4727</v>
      </c>
      <c r="G258" s="30" t="n">
        <v>8.099</v>
      </c>
      <c r="H258" s="30" t="n">
        <v>29910.4657</v>
      </c>
      <c r="I258" s="30"/>
      <c r="J258" s="30" t="n">
        <v>1004.2061</v>
      </c>
      <c r="K258" s="30" t="n">
        <v>28906.2596</v>
      </c>
      <c r="L258" s="30" t="n">
        <v>16484.64</v>
      </c>
      <c r="M258" s="30"/>
      <c r="N258" s="30" t="n">
        <v>30.3</v>
      </c>
      <c r="O258" s="30" t="n">
        <v>16454.34</v>
      </c>
      <c r="P258" s="31"/>
    </row>
    <row r="259" s="2" customFormat="true" ht="12.75" hidden="false" customHeight="true" outlineLevel="0" collapsed="false">
      <c r="A259" s="33" t="n">
        <v>1</v>
      </c>
      <c r="B259" s="28"/>
      <c r="C259" s="34" t="s">
        <v>46</v>
      </c>
      <c r="D259" s="35"/>
      <c r="E259" s="36" t="n">
        <v>345618.1551</v>
      </c>
      <c r="F259" s="36" t="n">
        <v>64711.385</v>
      </c>
      <c r="G259" s="36" t="n">
        <v>351.2161</v>
      </c>
      <c r="H259" s="36" t="n">
        <v>145599.793</v>
      </c>
      <c r="I259" s="36" t="n">
        <v>0.01</v>
      </c>
      <c r="J259" s="36" t="n">
        <v>25790.5631</v>
      </c>
      <c r="K259" s="36" t="n">
        <v>119809.2199</v>
      </c>
      <c r="L259" s="36" t="n">
        <v>134933.906</v>
      </c>
      <c r="M259" s="36"/>
      <c r="N259" s="36" t="n">
        <v>13433.168</v>
      </c>
      <c r="O259" s="36" t="n">
        <v>121500.738</v>
      </c>
      <c r="P259" s="37" t="n">
        <v>21.855</v>
      </c>
    </row>
    <row r="260" s="2" customFormat="true" ht="12.75" hidden="false" customHeight="true" outlineLevel="0" collapsed="false">
      <c r="A260" s="38" t="n">
        <v>2.1</v>
      </c>
      <c r="B260" s="39" t="s">
        <v>47</v>
      </c>
      <c r="C260" s="40" t="s">
        <v>48</v>
      </c>
      <c r="D260" s="41"/>
      <c r="E260" s="42" t="n">
        <v>14947.7959</v>
      </c>
      <c r="F260" s="43" t="n">
        <v>14638.7434</v>
      </c>
      <c r="G260" s="43" t="n">
        <v>76.273</v>
      </c>
      <c r="H260" s="43" t="n">
        <v>201.3895</v>
      </c>
      <c r="I260" s="43" t="n">
        <v>0.6</v>
      </c>
      <c r="J260" s="43" t="n">
        <v>3.498</v>
      </c>
      <c r="K260" s="43" t="n">
        <v>197.2915</v>
      </c>
      <c r="L260" s="43" t="n">
        <v>16.92</v>
      </c>
      <c r="M260" s="43" t="n">
        <v>2.1</v>
      </c>
      <c r="N260" s="43"/>
      <c r="O260" s="43" t="n">
        <v>14.82</v>
      </c>
      <c r="P260" s="44" t="n">
        <v>14.47</v>
      </c>
    </row>
    <row r="261" s="2" customFormat="true" ht="12.75" hidden="false" customHeight="true" outlineLevel="0" collapsed="false">
      <c r="A261" s="45" t="s">
        <v>49</v>
      </c>
      <c r="B261" s="39"/>
      <c r="C261" s="46" t="s">
        <v>50</v>
      </c>
      <c r="D261" s="26"/>
      <c r="E261" s="42" t="n">
        <v>14552.3099</v>
      </c>
      <c r="F261" s="43" t="n">
        <v>14517.5505</v>
      </c>
      <c r="G261" s="43" t="n">
        <v>1.42</v>
      </c>
      <c r="H261" s="43" t="n">
        <v>18.8694</v>
      </c>
      <c r="I261" s="43"/>
      <c r="J261" s="43"/>
      <c r="K261" s="43" t="n">
        <v>18.8694</v>
      </c>
      <c r="L261" s="43"/>
      <c r="M261" s="43"/>
      <c r="N261" s="43"/>
      <c r="O261" s="43"/>
      <c r="P261" s="44" t="n">
        <v>14.47</v>
      </c>
    </row>
    <row r="262" s="2" customFormat="true" ht="12.75" hidden="false" customHeight="true" outlineLevel="0" collapsed="false">
      <c r="A262" s="45" t="s">
        <v>51</v>
      </c>
      <c r="B262" s="39"/>
      <c r="C262" s="46" t="s">
        <v>52</v>
      </c>
      <c r="D262" s="26"/>
      <c r="E262" s="42" t="n">
        <v>5.5</v>
      </c>
      <c r="F262" s="43" t="n">
        <v>5.5</v>
      </c>
      <c r="G262" s="43"/>
      <c r="H262" s="43"/>
      <c r="I262" s="43"/>
      <c r="J262" s="43"/>
      <c r="K262" s="43"/>
      <c r="L262" s="43"/>
      <c r="M262" s="43"/>
      <c r="N262" s="43"/>
      <c r="O262" s="43"/>
      <c r="P262" s="44"/>
    </row>
    <row r="263" s="2" customFormat="true" ht="12.75" hidden="false" customHeight="true" outlineLevel="0" collapsed="false">
      <c r="A263" s="45" t="n">
        <v>2.2</v>
      </c>
      <c r="B263" s="39"/>
      <c r="C263" s="46" t="s">
        <v>53</v>
      </c>
      <c r="D263" s="26"/>
      <c r="E263" s="42" t="n">
        <v>546.4995</v>
      </c>
      <c r="F263" s="43" t="n">
        <v>120.4926</v>
      </c>
      <c r="G263" s="43" t="n">
        <v>39.125</v>
      </c>
      <c r="H263" s="43" t="n">
        <v>159.2155</v>
      </c>
      <c r="I263" s="43" t="n">
        <v>11.862</v>
      </c>
      <c r="J263" s="43" t="n">
        <v>17.2581</v>
      </c>
      <c r="K263" s="43" t="n">
        <v>130.0954</v>
      </c>
      <c r="L263" s="43" t="n">
        <v>226.9384</v>
      </c>
      <c r="M263" s="43" t="n">
        <v>100.0457</v>
      </c>
      <c r="N263" s="43"/>
      <c r="O263" s="43" t="n">
        <v>126.8927</v>
      </c>
      <c r="P263" s="44" t="n">
        <v>0.728</v>
      </c>
    </row>
    <row r="264" s="2" customFormat="true" ht="12.75" hidden="false" customHeight="true" outlineLevel="0" collapsed="false">
      <c r="A264" s="47" t="n">
        <v>2.3</v>
      </c>
      <c r="B264" s="39"/>
      <c r="C264" s="48" t="s">
        <v>54</v>
      </c>
      <c r="D264" s="26"/>
      <c r="E264" s="42" t="n">
        <v>12.628</v>
      </c>
      <c r="F264" s="43" t="n">
        <v>4.559</v>
      </c>
      <c r="G264" s="43"/>
      <c r="H264" s="43" t="n">
        <v>8.069</v>
      </c>
      <c r="I264" s="43"/>
      <c r="J264" s="43" t="n">
        <v>0.005</v>
      </c>
      <c r="K264" s="43" t="n">
        <v>8.064</v>
      </c>
      <c r="L264" s="43"/>
      <c r="M264" s="43"/>
      <c r="N264" s="43"/>
      <c r="O264" s="43"/>
      <c r="P264" s="44"/>
    </row>
    <row r="265" s="2" customFormat="true" ht="12.75" hidden="false" customHeight="true" outlineLevel="0" collapsed="false">
      <c r="A265" s="47" t="n">
        <v>2.4</v>
      </c>
      <c r="B265" s="39"/>
      <c r="C265" s="46" t="s">
        <v>55</v>
      </c>
      <c r="D265" s="26"/>
      <c r="E265" s="42" t="n">
        <v>2325.7784</v>
      </c>
      <c r="F265" s="43"/>
      <c r="G265" s="43" t="n">
        <v>0.02</v>
      </c>
      <c r="H265" s="43" t="n">
        <v>2325.7584</v>
      </c>
      <c r="I265" s="43" t="n">
        <v>30</v>
      </c>
      <c r="J265" s="43" t="n">
        <v>1.326</v>
      </c>
      <c r="K265" s="43" t="n">
        <v>2294.4324</v>
      </c>
      <c r="L265" s="43"/>
      <c r="M265" s="43"/>
      <c r="N265" s="43"/>
      <c r="O265" s="43"/>
      <c r="P265" s="44"/>
    </row>
    <row r="266" s="2" customFormat="true" ht="12.75" hidden="false" customHeight="true" outlineLevel="0" collapsed="false">
      <c r="A266" s="47" t="n">
        <v>2.5</v>
      </c>
      <c r="B266" s="39"/>
      <c r="C266" s="46" t="s">
        <v>56</v>
      </c>
      <c r="D266" s="26"/>
      <c r="E266" s="42" t="n">
        <v>3723.538</v>
      </c>
      <c r="F266" s="43" t="n">
        <v>36.1737</v>
      </c>
      <c r="G266" s="43" t="n">
        <v>1.001</v>
      </c>
      <c r="H266" s="43" t="n">
        <v>3669.6233</v>
      </c>
      <c r="I266" s="43"/>
      <c r="J266" s="43" t="n">
        <v>2.945</v>
      </c>
      <c r="K266" s="43" t="n">
        <v>3666.6783</v>
      </c>
      <c r="L266" s="43" t="n">
        <v>16.74</v>
      </c>
      <c r="M266" s="43"/>
      <c r="N266" s="43"/>
      <c r="O266" s="43" t="n">
        <v>16.74</v>
      </c>
      <c r="P266" s="44"/>
    </row>
    <row r="267" s="2" customFormat="true" ht="12.75" hidden="false" customHeight="true" outlineLevel="0" collapsed="false">
      <c r="A267" s="49" t="n">
        <v>2</v>
      </c>
      <c r="B267" s="39"/>
      <c r="C267" s="50" t="s">
        <v>46</v>
      </c>
      <c r="D267" s="51"/>
      <c r="E267" s="52" t="n">
        <v>21556.2398</v>
      </c>
      <c r="F267" s="53" t="n">
        <v>14799.9687</v>
      </c>
      <c r="G267" s="53" t="n">
        <v>116.419</v>
      </c>
      <c r="H267" s="53" t="n">
        <v>6364.0557</v>
      </c>
      <c r="I267" s="53" t="n">
        <v>42.462</v>
      </c>
      <c r="J267" s="53" t="n">
        <v>25.0321</v>
      </c>
      <c r="K267" s="53" t="n">
        <v>6296.5616</v>
      </c>
      <c r="L267" s="53" t="n">
        <v>260.5984</v>
      </c>
      <c r="M267" s="53" t="n">
        <v>102.1457</v>
      </c>
      <c r="N267" s="53"/>
      <c r="O267" s="53" t="n">
        <v>158.4527</v>
      </c>
      <c r="P267" s="54" t="n">
        <v>15.198</v>
      </c>
    </row>
    <row r="268" s="2" customFormat="true" ht="12.75" hidden="false" customHeight="true" outlineLevel="0" collapsed="false">
      <c r="A268" s="55" t="n">
        <v>3.1</v>
      </c>
      <c r="B268" s="56" t="s">
        <v>57</v>
      </c>
      <c r="C268" s="57" t="s">
        <v>58</v>
      </c>
      <c r="D268" s="58"/>
      <c r="E268" s="42" t="n">
        <v>631.7</v>
      </c>
      <c r="F268" s="43" t="n">
        <v>80.8832</v>
      </c>
      <c r="G268" s="43" t="n">
        <v>101.4402</v>
      </c>
      <c r="H268" s="43" t="n">
        <v>321.4979</v>
      </c>
      <c r="I268" s="43"/>
      <c r="J268" s="43" t="n">
        <v>0.5227</v>
      </c>
      <c r="K268" s="43" t="n">
        <v>320.9752</v>
      </c>
      <c r="L268" s="43" t="n">
        <v>127.8787</v>
      </c>
      <c r="M268" s="43"/>
      <c r="N268" s="43" t="n">
        <v>127.86</v>
      </c>
      <c r="O268" s="43" t="n">
        <v>0.0187</v>
      </c>
      <c r="P268" s="44"/>
    </row>
    <row r="269" s="2" customFormat="true" ht="12.75" hidden="false" customHeight="true" outlineLevel="0" collapsed="false">
      <c r="A269" s="47" t="n">
        <v>3.2</v>
      </c>
      <c r="B269" s="56"/>
      <c r="C269" s="46" t="s">
        <v>59</v>
      </c>
      <c r="D269" s="26"/>
      <c r="E269" s="42" t="n">
        <v>1712.8846</v>
      </c>
      <c r="F269" s="43" t="n">
        <v>137.2576</v>
      </c>
      <c r="G269" s="43" t="n">
        <v>60.575</v>
      </c>
      <c r="H269" s="43" t="n">
        <v>1271.82</v>
      </c>
      <c r="I269" s="43" t="n">
        <v>0.5</v>
      </c>
      <c r="J269" s="43" t="n">
        <v>11.313</v>
      </c>
      <c r="K269" s="43" t="n">
        <v>1260.007</v>
      </c>
      <c r="L269" s="43" t="n">
        <v>243.16</v>
      </c>
      <c r="M269" s="43"/>
      <c r="N269" s="43"/>
      <c r="O269" s="43" t="n">
        <v>243.16</v>
      </c>
      <c r="P269" s="44" t="n">
        <v>0.072</v>
      </c>
    </row>
    <row r="270" s="2" customFormat="true" ht="12.75" hidden="false" customHeight="true" outlineLevel="0" collapsed="false">
      <c r="A270" s="47" t="n">
        <v>3.3</v>
      </c>
      <c r="B270" s="56"/>
      <c r="C270" s="46" t="s">
        <v>60</v>
      </c>
      <c r="D270" s="26"/>
      <c r="E270" s="42" t="n">
        <v>79.502</v>
      </c>
      <c r="F270" s="43" t="n">
        <v>6.643</v>
      </c>
      <c r="G270" s="43" t="n">
        <v>5.322</v>
      </c>
      <c r="H270" s="43" t="n">
        <v>61.537</v>
      </c>
      <c r="I270" s="43"/>
      <c r="J270" s="43"/>
      <c r="K270" s="43" t="n">
        <v>61.537</v>
      </c>
      <c r="L270" s="43" t="n">
        <v>6</v>
      </c>
      <c r="M270" s="43"/>
      <c r="N270" s="43"/>
      <c r="O270" s="43" t="n">
        <v>6</v>
      </c>
      <c r="P270" s="44"/>
    </row>
    <row r="271" s="2" customFormat="true" ht="12.75" hidden="false" customHeight="true" outlineLevel="0" collapsed="false">
      <c r="A271" s="47" t="n">
        <v>3.4</v>
      </c>
      <c r="B271" s="56"/>
      <c r="C271" s="46" t="s">
        <v>61</v>
      </c>
      <c r="D271" s="26"/>
      <c r="E271" s="42" t="n">
        <v>1271.29</v>
      </c>
      <c r="F271" s="43"/>
      <c r="G271" s="43"/>
      <c r="H271" s="43" t="n">
        <v>0.01</v>
      </c>
      <c r="I271" s="43"/>
      <c r="J271" s="43"/>
      <c r="K271" s="43" t="n">
        <v>0.01</v>
      </c>
      <c r="L271" s="43" t="n">
        <v>1271.28</v>
      </c>
      <c r="M271" s="43"/>
      <c r="N271" s="43" t="n">
        <v>707.382</v>
      </c>
      <c r="O271" s="43" t="n">
        <v>563.898</v>
      </c>
      <c r="P271" s="44"/>
    </row>
    <row r="272" s="2" customFormat="true" ht="12.75" hidden="false" customHeight="true" outlineLevel="0" collapsed="false">
      <c r="A272" s="59" t="n">
        <v>3</v>
      </c>
      <c r="B272" s="56"/>
      <c r="C272" s="60" t="s">
        <v>46</v>
      </c>
      <c r="D272" s="35"/>
      <c r="E272" s="61" t="n">
        <v>3695.3766</v>
      </c>
      <c r="F272" s="62" t="n">
        <v>224.7838</v>
      </c>
      <c r="G272" s="62" t="n">
        <v>167.3372</v>
      </c>
      <c r="H272" s="62" t="n">
        <v>1654.8649</v>
      </c>
      <c r="I272" s="62" t="n">
        <v>0.5</v>
      </c>
      <c r="J272" s="62" t="n">
        <v>11.8357</v>
      </c>
      <c r="K272" s="62" t="n">
        <v>1642.5292</v>
      </c>
      <c r="L272" s="62" t="n">
        <v>1648.3187</v>
      </c>
      <c r="M272" s="62"/>
      <c r="N272" s="62" t="n">
        <v>835.242</v>
      </c>
      <c r="O272" s="62" t="n">
        <v>813.0767</v>
      </c>
      <c r="P272" s="63" t="n">
        <v>0.072</v>
      </c>
    </row>
    <row r="273" s="2" customFormat="true" ht="12.75" hidden="false" customHeight="true" outlineLevel="0" collapsed="false">
      <c r="A273" s="38" t="n">
        <v>4.1</v>
      </c>
      <c r="B273" s="39" t="s">
        <v>62</v>
      </c>
      <c r="C273" s="40" t="s">
        <v>63</v>
      </c>
      <c r="D273" s="41"/>
      <c r="E273" s="64" t="n">
        <v>293.9711</v>
      </c>
      <c r="F273" s="65" t="n">
        <v>23.868</v>
      </c>
      <c r="G273" s="65" t="n">
        <v>62.0751</v>
      </c>
      <c r="H273" s="65" t="n">
        <v>87.189</v>
      </c>
      <c r="I273" s="65" t="n">
        <v>0.5</v>
      </c>
      <c r="J273" s="65" t="n">
        <v>13.884</v>
      </c>
      <c r="K273" s="65" t="n">
        <v>72.805</v>
      </c>
      <c r="L273" s="65" t="n">
        <v>120.839</v>
      </c>
      <c r="M273" s="65"/>
      <c r="N273" s="65" t="n">
        <v>75</v>
      </c>
      <c r="O273" s="65" t="n">
        <v>45.839</v>
      </c>
      <c r="P273" s="66"/>
    </row>
    <row r="274" s="2" customFormat="true" ht="12.75" hidden="false" customHeight="true" outlineLevel="0" collapsed="false">
      <c r="A274" s="47" t="n">
        <v>4.2</v>
      </c>
      <c r="B274" s="39"/>
      <c r="C274" s="46" t="s">
        <v>64</v>
      </c>
      <c r="D274" s="26"/>
      <c r="E274" s="42" t="n">
        <v>29.5177</v>
      </c>
      <c r="F274" s="43" t="n">
        <v>0.02</v>
      </c>
      <c r="G274" s="43" t="n">
        <v>3.7177</v>
      </c>
      <c r="H274" s="43" t="n">
        <v>24.05</v>
      </c>
      <c r="I274" s="43"/>
      <c r="J274" s="43"/>
      <c r="K274" s="43" t="n">
        <v>24.05</v>
      </c>
      <c r="L274" s="43" t="n">
        <v>1.73</v>
      </c>
      <c r="M274" s="43"/>
      <c r="N274" s="43"/>
      <c r="O274" s="43" t="n">
        <v>1.73</v>
      </c>
      <c r="P274" s="44"/>
    </row>
    <row r="275" s="2" customFormat="true" ht="12.75" hidden="false" customHeight="true" outlineLevel="0" collapsed="false">
      <c r="A275" s="47" t="n">
        <v>4.3</v>
      </c>
      <c r="B275" s="39"/>
      <c r="C275" s="46" t="s">
        <v>65</v>
      </c>
      <c r="D275" s="26"/>
      <c r="E275" s="42" t="n">
        <v>1058.37</v>
      </c>
      <c r="F275" s="43"/>
      <c r="G275" s="43" t="n">
        <v>0.92</v>
      </c>
      <c r="H275" s="43" t="n">
        <v>26.28</v>
      </c>
      <c r="I275" s="43"/>
      <c r="J275" s="43"/>
      <c r="K275" s="43" t="n">
        <v>26.28</v>
      </c>
      <c r="L275" s="43" t="n">
        <v>1031.17</v>
      </c>
      <c r="M275" s="43"/>
      <c r="N275" s="43" t="n">
        <v>0.13</v>
      </c>
      <c r="O275" s="43" t="n">
        <v>1031.04</v>
      </c>
      <c r="P275" s="44"/>
    </row>
    <row r="276" s="2" customFormat="true" ht="12.75" hidden="false" customHeight="true" outlineLevel="0" collapsed="false">
      <c r="A276" s="47" t="n">
        <v>4.4</v>
      </c>
      <c r="B276" s="39"/>
      <c r="C276" s="46" t="s">
        <v>66</v>
      </c>
      <c r="D276" s="26"/>
      <c r="E276" s="42" t="n">
        <v>99.9416</v>
      </c>
      <c r="F276" s="43" t="n">
        <v>0.326</v>
      </c>
      <c r="G276" s="43" t="n">
        <v>3.028</v>
      </c>
      <c r="H276" s="43" t="n">
        <v>83.8846</v>
      </c>
      <c r="I276" s="43" t="n">
        <v>6.384</v>
      </c>
      <c r="J276" s="43" t="n">
        <v>5.12</v>
      </c>
      <c r="K276" s="43" t="n">
        <v>72.3806</v>
      </c>
      <c r="L276" s="43" t="n">
        <v>12.703</v>
      </c>
      <c r="M276" s="43"/>
      <c r="N276" s="43"/>
      <c r="O276" s="43" t="n">
        <v>12.703</v>
      </c>
      <c r="P276" s="44"/>
    </row>
    <row r="277" s="2" customFormat="true" ht="12.75" hidden="false" customHeight="true" outlineLevel="0" collapsed="false">
      <c r="A277" s="49" t="n">
        <v>4</v>
      </c>
      <c r="B277" s="39"/>
      <c r="C277" s="50" t="s">
        <v>46</v>
      </c>
      <c r="D277" s="51"/>
      <c r="E277" s="52" t="n">
        <v>1481.8004</v>
      </c>
      <c r="F277" s="53" t="n">
        <v>24.214</v>
      </c>
      <c r="G277" s="53" t="n">
        <v>69.7408</v>
      </c>
      <c r="H277" s="53" t="n">
        <v>221.4036</v>
      </c>
      <c r="I277" s="53" t="n">
        <v>6.884</v>
      </c>
      <c r="J277" s="53" t="n">
        <v>19.004</v>
      </c>
      <c r="K277" s="53" t="n">
        <v>195.5156</v>
      </c>
      <c r="L277" s="53" t="n">
        <v>1166.442</v>
      </c>
      <c r="M277" s="53"/>
      <c r="N277" s="53" t="n">
        <v>75.13</v>
      </c>
      <c r="O277" s="53" t="n">
        <v>1091.312</v>
      </c>
      <c r="P277" s="54"/>
    </row>
    <row r="278" s="2" customFormat="true" ht="12.75" hidden="false" customHeight="true" outlineLevel="0" collapsed="false">
      <c r="A278" s="55" t="n">
        <v>5.1</v>
      </c>
      <c r="B278" s="56" t="s">
        <v>67</v>
      </c>
      <c r="C278" s="57" t="s">
        <v>68</v>
      </c>
      <c r="D278" s="58"/>
      <c r="E278" s="42" t="n">
        <v>145940.33</v>
      </c>
      <c r="F278" s="43"/>
      <c r="G278" s="43"/>
      <c r="H278" s="43"/>
      <c r="I278" s="43"/>
      <c r="J278" s="43"/>
      <c r="K278" s="43"/>
      <c r="L278" s="43" t="n">
        <v>145940.33</v>
      </c>
      <c r="M278" s="43" t="n">
        <v>24476.324</v>
      </c>
      <c r="N278" s="43"/>
      <c r="O278" s="43" t="n">
        <v>121464.006</v>
      </c>
      <c r="P278" s="44"/>
    </row>
    <row r="279" s="2" customFormat="true" ht="12.75" hidden="false" customHeight="true" outlineLevel="0" collapsed="false">
      <c r="A279" s="45" t="s">
        <v>69</v>
      </c>
      <c r="B279" s="56"/>
      <c r="C279" s="46" t="s">
        <v>70</v>
      </c>
      <c r="D279" s="26"/>
      <c r="E279" s="42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4"/>
    </row>
    <row r="280" s="2" customFormat="true" ht="12.75" hidden="false" customHeight="true" outlineLevel="0" collapsed="false">
      <c r="A280" s="45" t="s">
        <v>71</v>
      </c>
      <c r="B280" s="56"/>
      <c r="C280" s="67" t="s">
        <v>72</v>
      </c>
      <c r="D280" s="26"/>
      <c r="E280" s="42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4"/>
    </row>
    <row r="281" s="2" customFormat="true" ht="12.75" hidden="false" customHeight="true" outlineLevel="0" collapsed="false">
      <c r="A281" s="45" t="s">
        <v>73</v>
      </c>
      <c r="B281" s="56"/>
      <c r="C281" s="67" t="s">
        <v>74</v>
      </c>
      <c r="D281" s="26"/>
      <c r="E281" s="42" t="n">
        <v>145940.33</v>
      </c>
      <c r="F281" s="43"/>
      <c r="G281" s="43"/>
      <c r="H281" s="43"/>
      <c r="I281" s="43"/>
      <c r="J281" s="43"/>
      <c r="K281" s="43"/>
      <c r="L281" s="43" t="n">
        <v>145940.33</v>
      </c>
      <c r="M281" s="43" t="n">
        <v>24476.324</v>
      </c>
      <c r="N281" s="43"/>
      <c r="O281" s="43" t="n">
        <v>121464.006</v>
      </c>
      <c r="P281" s="44"/>
    </row>
    <row r="282" s="2" customFormat="true" ht="12.75" hidden="false" customHeight="true" outlineLevel="0" collapsed="false">
      <c r="A282" s="47" t="n">
        <v>5.2</v>
      </c>
      <c r="B282" s="56"/>
      <c r="C282" s="46" t="s">
        <v>75</v>
      </c>
      <c r="D282" s="26"/>
      <c r="E282" s="42" t="n">
        <v>16.2</v>
      </c>
      <c r="F282" s="43"/>
      <c r="G282" s="43"/>
      <c r="H282" s="43" t="n">
        <v>16.2</v>
      </c>
      <c r="I282" s="43"/>
      <c r="J282" s="43"/>
      <c r="K282" s="43" t="n">
        <v>16.2</v>
      </c>
      <c r="L282" s="43"/>
      <c r="M282" s="43"/>
      <c r="N282" s="43"/>
      <c r="O282" s="43"/>
      <c r="P282" s="44"/>
    </row>
    <row r="283" s="2" customFormat="true" ht="12.75" hidden="false" customHeight="true" outlineLevel="0" collapsed="false">
      <c r="A283" s="47" t="n">
        <v>5.3</v>
      </c>
      <c r="B283" s="56"/>
      <c r="C283" s="46" t="s">
        <v>76</v>
      </c>
      <c r="D283" s="26"/>
      <c r="E283" s="42" t="n">
        <v>468.825</v>
      </c>
      <c r="F283" s="43" t="n">
        <v>211.093</v>
      </c>
      <c r="G283" s="43" t="n">
        <v>33.44</v>
      </c>
      <c r="H283" s="43" t="n">
        <v>195.892</v>
      </c>
      <c r="I283" s="43"/>
      <c r="J283" s="43" t="n">
        <v>56.11</v>
      </c>
      <c r="K283" s="43" t="n">
        <v>139.782</v>
      </c>
      <c r="L283" s="43" t="n">
        <v>28.3</v>
      </c>
      <c r="M283" s="43"/>
      <c r="N283" s="43" t="n">
        <v>3.9</v>
      </c>
      <c r="O283" s="43" t="n">
        <v>24.4</v>
      </c>
      <c r="P283" s="44" t="n">
        <v>0.1</v>
      </c>
    </row>
    <row r="284" s="2" customFormat="true" ht="12.75" hidden="false" customHeight="true" outlineLevel="0" collapsed="false">
      <c r="A284" s="47" t="n">
        <v>5.4</v>
      </c>
      <c r="B284" s="56"/>
      <c r="C284" s="46" t="s">
        <v>77</v>
      </c>
      <c r="D284" s="26"/>
      <c r="E284" s="42" t="n">
        <v>2173.257</v>
      </c>
      <c r="F284" s="43"/>
      <c r="G284" s="43" t="n">
        <v>25.37</v>
      </c>
      <c r="H284" s="43" t="n">
        <v>444.13</v>
      </c>
      <c r="I284" s="43" t="n">
        <v>0.01</v>
      </c>
      <c r="J284" s="43"/>
      <c r="K284" s="43" t="n">
        <v>444.12</v>
      </c>
      <c r="L284" s="43" t="n">
        <v>1703.757</v>
      </c>
      <c r="M284" s="43"/>
      <c r="N284" s="43"/>
      <c r="O284" s="43" t="n">
        <v>1703.757</v>
      </c>
      <c r="P284" s="44"/>
    </row>
    <row r="285" s="2" customFormat="true" ht="12.75" hidden="false" customHeight="true" outlineLevel="0" collapsed="false">
      <c r="A285" s="59" t="n">
        <v>5</v>
      </c>
      <c r="B285" s="56"/>
      <c r="C285" s="60" t="s">
        <v>46</v>
      </c>
      <c r="D285" s="35"/>
      <c r="E285" s="61" t="n">
        <v>148598.612</v>
      </c>
      <c r="F285" s="62" t="n">
        <v>211.093</v>
      </c>
      <c r="G285" s="62" t="n">
        <v>58.81</v>
      </c>
      <c r="H285" s="62" t="n">
        <v>656.222</v>
      </c>
      <c r="I285" s="62" t="n">
        <v>0.01</v>
      </c>
      <c r="J285" s="62" t="n">
        <v>56.11</v>
      </c>
      <c r="K285" s="62" t="n">
        <v>600.102</v>
      </c>
      <c r="L285" s="62" t="n">
        <v>147672.387</v>
      </c>
      <c r="M285" s="62" t="n">
        <v>24476.324</v>
      </c>
      <c r="N285" s="62" t="n">
        <v>3.9</v>
      </c>
      <c r="O285" s="62" t="n">
        <v>123192.163</v>
      </c>
      <c r="P285" s="63" t="n">
        <v>0.1</v>
      </c>
    </row>
    <row r="286" s="2" customFormat="true" ht="41.25" hidden="false" customHeight="true" outlineLevel="0" collapsed="false">
      <c r="A286" s="68" t="n">
        <v>6</v>
      </c>
      <c r="B286" s="56" t="s">
        <v>78</v>
      </c>
      <c r="C286" s="69" t="s">
        <v>79</v>
      </c>
      <c r="D286" s="70"/>
      <c r="E286" s="71" t="n">
        <v>259.63</v>
      </c>
      <c r="F286" s="72"/>
      <c r="G286" s="72"/>
      <c r="H286" s="72"/>
      <c r="I286" s="72"/>
      <c r="J286" s="72"/>
      <c r="K286" s="72"/>
      <c r="L286" s="72" t="n">
        <v>259.63</v>
      </c>
      <c r="M286" s="72"/>
      <c r="N286" s="72"/>
      <c r="O286" s="72" t="n">
        <v>259.63</v>
      </c>
      <c r="P286" s="73"/>
    </row>
    <row r="287" s="2" customFormat="true" ht="12.75" hidden="false" customHeight="true" outlineLevel="0" collapsed="false">
      <c r="A287" s="74" t="n">
        <v>7.1</v>
      </c>
      <c r="B287" s="39" t="s">
        <v>80</v>
      </c>
      <c r="C287" s="75" t="s">
        <v>81</v>
      </c>
      <c r="D287" s="41"/>
      <c r="E287" s="42" t="n">
        <v>11036.533</v>
      </c>
      <c r="F287" s="43"/>
      <c r="G287" s="43"/>
      <c r="H287" s="43"/>
      <c r="I287" s="43"/>
      <c r="J287" s="43"/>
      <c r="K287" s="43"/>
      <c r="L287" s="43" t="n">
        <v>11036.533</v>
      </c>
      <c r="M287" s="43"/>
      <c r="N287" s="43"/>
      <c r="O287" s="43" t="n">
        <v>11036.533</v>
      </c>
      <c r="P287" s="44"/>
    </row>
    <row r="288" s="2" customFormat="true" ht="12.75" hidden="false" customHeight="true" outlineLevel="0" collapsed="false">
      <c r="A288" s="47" t="n">
        <v>7.2</v>
      </c>
      <c r="B288" s="39"/>
      <c r="C288" s="46" t="s">
        <v>82</v>
      </c>
      <c r="D288" s="26"/>
      <c r="E288" s="42" t="n">
        <v>915.16</v>
      </c>
      <c r="F288" s="43"/>
      <c r="G288" s="43"/>
      <c r="H288" s="43"/>
      <c r="I288" s="43"/>
      <c r="J288" s="43"/>
      <c r="K288" s="43"/>
      <c r="L288" s="43" t="n">
        <v>915.16</v>
      </c>
      <c r="M288" s="43"/>
      <c r="N288" s="43"/>
      <c r="O288" s="43" t="n">
        <v>915.16</v>
      </c>
      <c r="P288" s="44"/>
    </row>
    <row r="289" s="2" customFormat="true" ht="12.75" hidden="false" customHeight="true" outlineLevel="0" collapsed="false">
      <c r="A289" s="47" t="n">
        <v>7.3</v>
      </c>
      <c r="B289" s="39"/>
      <c r="C289" s="46" t="s">
        <v>35</v>
      </c>
      <c r="D289" s="26"/>
      <c r="E289" s="42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4"/>
    </row>
    <row r="290" s="2" customFormat="true" ht="12.75" hidden="false" customHeight="true" outlineLevel="0" collapsed="false">
      <c r="A290" s="47" t="n">
        <v>7.4</v>
      </c>
      <c r="B290" s="39"/>
      <c r="C290" s="46" t="s">
        <v>43</v>
      </c>
      <c r="D290" s="26"/>
      <c r="E290" s="42" t="n">
        <v>2.13</v>
      </c>
      <c r="F290" s="43"/>
      <c r="G290" s="43"/>
      <c r="H290" s="43"/>
      <c r="I290" s="43"/>
      <c r="J290" s="43"/>
      <c r="K290" s="43"/>
      <c r="L290" s="43" t="n">
        <v>2.13</v>
      </c>
      <c r="M290" s="43"/>
      <c r="N290" s="43"/>
      <c r="O290" s="43" t="n">
        <v>2.13</v>
      </c>
      <c r="P290" s="44"/>
    </row>
    <row r="291" s="2" customFormat="true" ht="12.75" hidden="false" customHeight="true" outlineLevel="0" collapsed="false">
      <c r="A291" s="47" t="n">
        <v>7.5</v>
      </c>
      <c r="B291" s="39"/>
      <c r="C291" s="46" t="s">
        <v>83</v>
      </c>
      <c r="D291" s="26"/>
      <c r="E291" s="42" t="n">
        <v>27.56</v>
      </c>
      <c r="F291" s="43"/>
      <c r="G291" s="43"/>
      <c r="H291" s="43"/>
      <c r="I291" s="43"/>
      <c r="J291" s="43"/>
      <c r="K291" s="43"/>
      <c r="L291" s="43" t="n">
        <v>27.56</v>
      </c>
      <c r="M291" s="43"/>
      <c r="N291" s="43"/>
      <c r="O291" s="43" t="n">
        <v>27.56</v>
      </c>
      <c r="P291" s="44"/>
    </row>
    <row r="292" s="2" customFormat="true" ht="12.75" hidden="false" customHeight="true" outlineLevel="0" collapsed="false">
      <c r="A292" s="47" t="n">
        <v>7.6</v>
      </c>
      <c r="B292" s="39"/>
      <c r="C292" s="46" t="s">
        <v>56</v>
      </c>
      <c r="D292" s="26"/>
      <c r="E292" s="42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4"/>
    </row>
    <row r="293" s="2" customFormat="true" ht="12.75" hidden="false" customHeight="true" outlineLevel="0" collapsed="false">
      <c r="A293" s="49" t="n">
        <v>7</v>
      </c>
      <c r="B293" s="39"/>
      <c r="C293" s="50" t="s">
        <v>46</v>
      </c>
      <c r="D293" s="51"/>
      <c r="E293" s="61" t="n">
        <v>11981.383</v>
      </c>
      <c r="F293" s="62"/>
      <c r="G293" s="62"/>
      <c r="H293" s="62"/>
      <c r="I293" s="62"/>
      <c r="J293" s="62"/>
      <c r="K293" s="62"/>
      <c r="L293" s="62" t="n">
        <v>11981.383</v>
      </c>
      <c r="M293" s="62"/>
      <c r="N293" s="62"/>
      <c r="O293" s="62" t="n">
        <v>11981.383</v>
      </c>
      <c r="P293" s="63"/>
    </row>
    <row r="294" s="2" customFormat="true" ht="12.75" hidden="false" customHeight="true" outlineLevel="0" collapsed="false">
      <c r="A294" s="76" t="n">
        <v>8.1</v>
      </c>
      <c r="B294" s="56" t="s">
        <v>84</v>
      </c>
      <c r="C294" s="57" t="s">
        <v>85</v>
      </c>
      <c r="D294" s="58"/>
      <c r="E294" s="64" t="n">
        <v>730.47</v>
      </c>
      <c r="F294" s="65"/>
      <c r="G294" s="65"/>
      <c r="H294" s="65"/>
      <c r="I294" s="65"/>
      <c r="J294" s="65"/>
      <c r="K294" s="65"/>
      <c r="L294" s="65" t="n">
        <v>730.47</v>
      </c>
      <c r="M294" s="65"/>
      <c r="N294" s="65" t="n">
        <v>0.02</v>
      </c>
      <c r="O294" s="65" t="n">
        <v>730.45</v>
      </c>
      <c r="P294" s="66"/>
    </row>
    <row r="295" s="2" customFormat="true" ht="12.75" hidden="false" customHeight="true" outlineLevel="0" collapsed="false">
      <c r="A295" s="47" t="n">
        <v>8.2</v>
      </c>
      <c r="B295" s="56"/>
      <c r="C295" s="46" t="s">
        <v>86</v>
      </c>
      <c r="D295" s="26"/>
      <c r="E295" s="42" t="n">
        <v>28.42</v>
      </c>
      <c r="F295" s="43"/>
      <c r="G295" s="43"/>
      <c r="H295" s="43" t="n">
        <v>28.39</v>
      </c>
      <c r="I295" s="43"/>
      <c r="J295" s="43"/>
      <c r="K295" s="43" t="n">
        <v>28.39</v>
      </c>
      <c r="L295" s="43" t="n">
        <v>0.03</v>
      </c>
      <c r="M295" s="43"/>
      <c r="N295" s="43"/>
      <c r="O295" s="43" t="n">
        <v>0.03</v>
      </c>
      <c r="P295" s="44"/>
    </row>
    <row r="296" s="2" customFormat="true" ht="12.75" hidden="false" customHeight="true" outlineLevel="0" collapsed="false">
      <c r="A296" s="47" t="n">
        <v>8.3</v>
      </c>
      <c r="B296" s="56"/>
      <c r="C296" s="46" t="s">
        <v>87</v>
      </c>
      <c r="D296" s="26"/>
      <c r="E296" s="42" t="n">
        <v>170.77</v>
      </c>
      <c r="F296" s="43"/>
      <c r="G296" s="43"/>
      <c r="H296" s="43" t="n">
        <v>25.92</v>
      </c>
      <c r="I296" s="43"/>
      <c r="J296" s="43"/>
      <c r="K296" s="43" t="n">
        <v>25.92</v>
      </c>
      <c r="L296" s="43" t="n">
        <v>144.85</v>
      </c>
      <c r="M296" s="43"/>
      <c r="N296" s="43"/>
      <c r="O296" s="43" t="n">
        <v>144.85</v>
      </c>
      <c r="P296" s="44"/>
    </row>
    <row r="297" s="2" customFormat="true" ht="12.75" hidden="false" customHeight="true" outlineLevel="0" collapsed="false">
      <c r="A297" s="47" t="n">
        <v>8.4</v>
      </c>
      <c r="B297" s="56"/>
      <c r="C297" s="46" t="s">
        <v>88</v>
      </c>
      <c r="D297" s="26"/>
      <c r="E297" s="42" t="n">
        <v>315.06</v>
      </c>
      <c r="F297" s="43"/>
      <c r="G297" s="43"/>
      <c r="H297" s="43" t="n">
        <v>225.78</v>
      </c>
      <c r="I297" s="43"/>
      <c r="J297" s="43" t="n">
        <v>0.26</v>
      </c>
      <c r="K297" s="43" t="n">
        <v>225.52</v>
      </c>
      <c r="L297" s="43" t="n">
        <v>89.28</v>
      </c>
      <c r="M297" s="43"/>
      <c r="N297" s="43"/>
      <c r="O297" s="43" t="n">
        <v>89.28</v>
      </c>
      <c r="P297" s="44"/>
      <c r="Q297" s="77"/>
    </row>
    <row r="298" s="2" customFormat="true" ht="12.75" hidden="false" customHeight="true" outlineLevel="0" collapsed="false">
      <c r="A298" s="47" t="n">
        <v>8.5</v>
      </c>
      <c r="B298" s="56"/>
      <c r="C298" s="46" t="s">
        <v>89</v>
      </c>
      <c r="D298" s="26"/>
      <c r="E298" s="42" t="n">
        <v>75.863</v>
      </c>
      <c r="F298" s="43" t="n">
        <v>0.11</v>
      </c>
      <c r="G298" s="43"/>
      <c r="H298" s="43" t="n">
        <v>16.543</v>
      </c>
      <c r="I298" s="43"/>
      <c r="J298" s="43"/>
      <c r="K298" s="43" t="n">
        <v>16.543</v>
      </c>
      <c r="L298" s="43" t="n">
        <v>59.21</v>
      </c>
      <c r="M298" s="43"/>
      <c r="N298" s="43"/>
      <c r="O298" s="43" t="n">
        <v>59.21</v>
      </c>
      <c r="P298" s="44"/>
    </row>
    <row r="299" s="2" customFormat="true" ht="12.75" hidden="false" customHeight="true" outlineLevel="0" collapsed="false">
      <c r="A299" s="59" t="n">
        <v>8</v>
      </c>
      <c r="B299" s="56"/>
      <c r="C299" s="60" t="s">
        <v>46</v>
      </c>
      <c r="D299" s="35"/>
      <c r="E299" s="52" t="n">
        <v>1320.583</v>
      </c>
      <c r="F299" s="53" t="n">
        <v>0.11</v>
      </c>
      <c r="G299" s="53"/>
      <c r="H299" s="53" t="n">
        <v>296.633</v>
      </c>
      <c r="I299" s="53"/>
      <c r="J299" s="53" t="n">
        <v>0.26</v>
      </c>
      <c r="K299" s="53" t="n">
        <v>296.373</v>
      </c>
      <c r="L299" s="53" t="n">
        <v>1023.84</v>
      </c>
      <c r="M299" s="53"/>
      <c r="N299" s="53" t="n">
        <v>0.02</v>
      </c>
      <c r="O299" s="53" t="n">
        <v>1023.82</v>
      </c>
      <c r="P299" s="54"/>
    </row>
    <row r="300" s="2" customFormat="true" ht="12.75" hidden="false" customHeight="true" outlineLevel="0" collapsed="false">
      <c r="A300" s="74" t="n">
        <v>9.1</v>
      </c>
      <c r="B300" s="39" t="s">
        <v>90</v>
      </c>
      <c r="C300" s="40" t="s">
        <v>91</v>
      </c>
      <c r="D300" s="41"/>
      <c r="E300" s="42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4"/>
    </row>
    <row r="301" s="2" customFormat="true" ht="12.75" hidden="false" customHeight="true" outlineLevel="0" collapsed="false">
      <c r="A301" s="47" t="n">
        <v>9.2</v>
      </c>
      <c r="B301" s="39"/>
      <c r="C301" s="46" t="s">
        <v>92</v>
      </c>
      <c r="D301" s="26"/>
      <c r="E301" s="42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4"/>
    </row>
    <row r="302" s="2" customFormat="true" ht="12.75" hidden="false" customHeight="true" outlineLevel="0" collapsed="false">
      <c r="A302" s="47" t="n">
        <v>9.3</v>
      </c>
      <c r="B302" s="39"/>
      <c r="C302" s="46" t="s">
        <v>93</v>
      </c>
      <c r="D302" s="26"/>
      <c r="E302" s="42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4"/>
    </row>
    <row r="303" s="2" customFormat="true" ht="12.75" hidden="false" customHeight="true" outlineLevel="0" collapsed="false">
      <c r="A303" s="47" t="n">
        <v>9.4</v>
      </c>
      <c r="B303" s="39"/>
      <c r="C303" s="78"/>
      <c r="D303" s="26"/>
      <c r="E303" s="42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4"/>
    </row>
    <row r="304" s="2" customFormat="true" ht="12.75" hidden="false" customHeight="true" outlineLevel="0" collapsed="false">
      <c r="A304" s="47" t="n">
        <v>9.5</v>
      </c>
      <c r="B304" s="39"/>
      <c r="C304" s="46" t="s">
        <v>94</v>
      </c>
      <c r="D304" s="26"/>
      <c r="E304" s="42" t="n">
        <v>620</v>
      </c>
      <c r="F304" s="43"/>
      <c r="G304" s="43"/>
      <c r="H304" s="43"/>
      <c r="I304" s="43"/>
      <c r="J304" s="43"/>
      <c r="K304" s="43"/>
      <c r="L304" s="43" t="n">
        <v>620</v>
      </c>
      <c r="M304" s="43"/>
      <c r="N304" s="43"/>
      <c r="O304" s="43" t="n">
        <v>620</v>
      </c>
      <c r="P304" s="44"/>
    </row>
    <row r="305" s="2" customFormat="true" ht="12.75" hidden="false" customHeight="true" outlineLevel="0" collapsed="false">
      <c r="A305" s="49" t="n">
        <v>9</v>
      </c>
      <c r="B305" s="39"/>
      <c r="C305" s="50" t="s">
        <v>46</v>
      </c>
      <c r="D305" s="51"/>
      <c r="E305" s="61" t="n">
        <v>620</v>
      </c>
      <c r="F305" s="62"/>
      <c r="G305" s="62"/>
      <c r="H305" s="62"/>
      <c r="I305" s="62"/>
      <c r="J305" s="62"/>
      <c r="K305" s="62"/>
      <c r="L305" s="62" t="n">
        <v>620</v>
      </c>
      <c r="M305" s="62"/>
      <c r="N305" s="62"/>
      <c r="O305" s="62" t="n">
        <v>620</v>
      </c>
      <c r="P305" s="63"/>
    </row>
    <row r="306" s="2" customFormat="true" ht="12.75" hidden="false" customHeight="true" outlineLevel="0" collapsed="false">
      <c r="A306" s="79" t="s">
        <v>95</v>
      </c>
      <c r="B306" s="79"/>
      <c r="C306" s="79"/>
      <c r="D306" s="70"/>
      <c r="E306" s="71" t="n">
        <v>535131.7799</v>
      </c>
      <c r="F306" s="72" t="n">
        <v>79971.5545</v>
      </c>
      <c r="G306" s="72" t="n">
        <v>763.5231</v>
      </c>
      <c r="H306" s="72" t="n">
        <v>154792.9722</v>
      </c>
      <c r="I306" s="72" t="n">
        <v>49.866</v>
      </c>
      <c r="J306" s="72" t="n">
        <v>25902.8049</v>
      </c>
      <c r="K306" s="72" t="n">
        <v>128840.3013</v>
      </c>
      <c r="L306" s="72" t="n">
        <v>299566.5051</v>
      </c>
      <c r="M306" s="72" t="n">
        <v>24578.4697</v>
      </c>
      <c r="N306" s="72" t="n">
        <v>14347.46</v>
      </c>
      <c r="O306" s="72" t="n">
        <v>260640.5754</v>
      </c>
      <c r="P306" s="73" t="n">
        <v>37.225</v>
      </c>
    </row>
    <row r="307" s="2" customFormat="true" ht="15" hidden="false" customHeight="true" outlineLevel="0" collapsed="false">
      <c r="A307" s="80" t="s">
        <v>104</v>
      </c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1"/>
      <c r="O307" s="81"/>
      <c r="P307" s="9"/>
      <c r="Q307" s="9"/>
      <c r="R307" s="9"/>
    </row>
    <row r="308" s="4" customFormat="true" ht="24.75" hidden="false" customHeight="true" outlineLevel="0" collapsed="false">
      <c r="B308" s="82" t="s">
        <v>96</v>
      </c>
      <c r="C308" s="83"/>
      <c r="D308" s="83"/>
      <c r="E308" s="83"/>
      <c r="F308" s="3" t="s">
        <v>97</v>
      </c>
      <c r="G308" s="3"/>
      <c r="H308" s="3"/>
      <c r="I308" s="3"/>
      <c r="J308" s="3"/>
      <c r="K308" s="3"/>
      <c r="L308" s="3"/>
      <c r="M308" s="84"/>
      <c r="N308" s="84"/>
      <c r="O308" s="84"/>
      <c r="P308" s="83"/>
    </row>
    <row r="309" s="4" customFormat="true" ht="12.75" hidden="false" customHeight="true" outlineLevel="0" collapsed="false">
      <c r="C309" s="14" t="s">
        <v>98</v>
      </c>
      <c r="D309" s="14"/>
      <c r="E309" s="14"/>
      <c r="F309" s="3"/>
      <c r="G309" s="3"/>
      <c r="H309" s="3"/>
      <c r="I309" s="3"/>
      <c r="J309" s="3"/>
      <c r="K309" s="3"/>
      <c r="L309" s="3"/>
      <c r="M309" s="85" t="s">
        <v>99</v>
      </c>
      <c r="N309" s="86"/>
      <c r="O309" s="86"/>
      <c r="P309" s="87"/>
    </row>
    <row r="310" customFormat="false" ht="10.5" hidden="false" customHeight="false" outlineLevel="0" collapsed="false">
      <c r="AL310" s="88" t="n">
        <v>0</v>
      </c>
    </row>
    <row r="311" customFormat="false" ht="10.5" hidden="false" customHeight="false" outlineLevel="0" collapsed="false">
      <c r="Z311" s="88" t="e">
        <f aca="false"/>
        <v>#REF!</v>
      </c>
      <c r="AA311" s="88" t="e">
        <f aca="false"/>
        <v>#REF!</v>
      </c>
      <c r="AB311" s="88" t="e">
        <f aca="false"/>
        <v>#REF!</v>
      </c>
      <c r="AC311" s="88" t="e">
        <f aca="false"/>
        <v>#REF!</v>
      </c>
      <c r="AD311" s="88" t="e">
        <f aca="false"/>
        <v>#REF!</v>
      </c>
      <c r="AE311" s="88" t="e">
        <f aca="false"/>
        <v>#REF!</v>
      </c>
      <c r="AF311" s="88" t="e">
        <f aca="false"/>
        <v>#REF!</v>
      </c>
      <c r="AG311" s="88" t="e">
        <f aca="false"/>
        <v>#REF!</v>
      </c>
      <c r="AH311" s="88" t="e">
        <f aca="false"/>
        <v>#REF!</v>
      </c>
      <c r="AI311" s="88" t="e">
        <f aca="false"/>
        <v>#REF!</v>
      </c>
      <c r="AJ311" s="88" t="e">
        <f aca="false"/>
        <v>#REF!</v>
      </c>
      <c r="AK311" s="88" t="e">
        <f aca="false"/>
        <v>#REF!</v>
      </c>
      <c r="AL311" s="88" t="e">
        <f aca="false"/>
        <v>#REF!</v>
      </c>
    </row>
    <row r="314" s="2" customFormat="true" ht="21.75" hidden="false" customHeight="true" outlineLevel="0" collapsed="false">
      <c r="N314" s="2" t="s">
        <v>0</v>
      </c>
    </row>
    <row r="315" s="2" customFormat="true" ht="37.5" hidden="false" customHeight="true" outlineLevel="0" collapsed="false">
      <c r="I315" s="3" t="s">
        <v>1</v>
      </c>
      <c r="J315" s="3"/>
      <c r="K315" s="3"/>
      <c r="L315" s="3"/>
      <c r="M315" s="3"/>
      <c r="N315" s="3"/>
      <c r="O315" s="3"/>
      <c r="P315" s="3"/>
    </row>
    <row r="316" s="2" customFormat="true" ht="12.75" hidden="false" customHeight="false" outlineLevel="0" collapsed="false">
      <c r="M316" s="4" t="s">
        <v>100</v>
      </c>
      <c r="N316" s="5" t="n">
        <v>22</v>
      </c>
    </row>
    <row r="317" s="2" customFormat="true" ht="36" hidden="false" customHeight="true" outlineLevel="0" collapsed="false">
      <c r="I317" s="6" t="s">
        <v>3</v>
      </c>
      <c r="J317" s="6"/>
      <c r="K317" s="6"/>
      <c r="L317" s="6"/>
      <c r="M317" s="6"/>
      <c r="N317" s="6"/>
      <c r="O317" s="6"/>
      <c r="P317" s="6"/>
    </row>
    <row r="318" s="2" customFormat="true" ht="22.5" hidden="false" customHeight="true" outlineLevel="0" collapsed="false">
      <c r="A318" s="7" t="s">
        <v>4</v>
      </c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</row>
    <row r="319" s="2" customFormat="true" ht="14.25" hidden="false" customHeight="true" outlineLevel="0" collapsed="false">
      <c r="A319" s="8" t="s">
        <v>5</v>
      </c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</row>
    <row r="320" s="2" customFormat="true" ht="14.25" hidden="false" customHeight="true" outlineLevel="0" collapsed="false">
      <c r="A320" s="8" t="s">
        <v>6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</row>
    <row r="321" s="2" customFormat="true" ht="14.25" hidden="false" customHeight="true" outlineLevel="0" collapsed="false">
      <c r="A321" s="8" t="s">
        <v>7</v>
      </c>
      <c r="B321" s="8"/>
      <c r="C321" s="8" t="s">
        <v>8</v>
      </c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9"/>
      <c r="R321" s="9"/>
    </row>
    <row r="322" s="2" customFormat="true" ht="12.75" hidden="false" customHeight="true" outlineLevel="0" collapsed="false">
      <c r="A322" s="9"/>
      <c r="B322" s="9"/>
      <c r="C322" s="10" t="s">
        <v>9</v>
      </c>
      <c r="D322" s="11" t="s">
        <v>105</v>
      </c>
      <c r="E322" s="11"/>
      <c r="F322" s="11"/>
      <c r="G322" s="11"/>
      <c r="H322" s="11"/>
      <c r="I322" s="10"/>
      <c r="J322" s="12"/>
      <c r="K322" s="12"/>
      <c r="L322" s="6"/>
      <c r="M322" s="10"/>
      <c r="N322" s="10"/>
      <c r="O322" s="10"/>
      <c r="P322" s="10"/>
      <c r="Q322" s="9"/>
      <c r="R322" s="9"/>
    </row>
    <row r="323" s="2" customFormat="true" ht="14.25" hidden="false" customHeight="true" outlineLevel="0" collapsed="false">
      <c r="A323" s="9"/>
      <c r="B323" s="9"/>
      <c r="C323" s="9"/>
      <c r="D323" s="13" t="s">
        <v>11</v>
      </c>
      <c r="E323" s="13"/>
      <c r="F323" s="13"/>
      <c r="G323" s="13"/>
      <c r="H323" s="13"/>
      <c r="I323" s="10"/>
      <c r="J323" s="14" t="s">
        <v>12</v>
      </c>
      <c r="K323" s="14"/>
      <c r="L323" s="15"/>
      <c r="M323" s="10"/>
      <c r="N323" s="6" t="s">
        <v>13</v>
      </c>
      <c r="O323" s="6"/>
      <c r="P323" s="6"/>
      <c r="Q323" s="9"/>
      <c r="R323" s="9"/>
    </row>
    <row r="324" s="2" customFormat="true" ht="11.25" hidden="false" customHeight="true" outlineLevel="0" collapsed="false">
      <c r="A324" s="89" t="s">
        <v>14</v>
      </c>
      <c r="B324" s="19" t="s">
        <v>15</v>
      </c>
      <c r="C324" s="18" t="s">
        <v>16</v>
      </c>
      <c r="D324" s="19" t="s">
        <v>17</v>
      </c>
      <c r="E324" s="20" t="s">
        <v>18</v>
      </c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9"/>
      <c r="R324" s="9"/>
      <c r="S324" s="9"/>
    </row>
    <row r="325" s="2" customFormat="true" ht="11.25" hidden="false" customHeight="true" outlineLevel="0" collapsed="false">
      <c r="A325" s="89"/>
      <c r="B325" s="19"/>
      <c r="C325" s="18"/>
      <c r="D325" s="19"/>
      <c r="E325" s="21" t="s">
        <v>19</v>
      </c>
      <c r="F325" s="22" t="s">
        <v>20</v>
      </c>
      <c r="G325" s="22"/>
      <c r="H325" s="22"/>
      <c r="I325" s="22"/>
      <c r="J325" s="22"/>
      <c r="K325" s="22"/>
      <c r="L325" s="22"/>
      <c r="M325" s="22"/>
      <c r="N325" s="22"/>
      <c r="O325" s="22"/>
      <c r="P325" s="22"/>
    </row>
    <row r="326" s="2" customFormat="true" ht="11.25" hidden="false" customHeight="true" outlineLevel="0" collapsed="false">
      <c r="A326" s="89"/>
      <c r="B326" s="19"/>
      <c r="C326" s="18"/>
      <c r="D326" s="19"/>
      <c r="E326" s="19"/>
      <c r="F326" s="21" t="s">
        <v>21</v>
      </c>
      <c r="G326" s="21" t="s">
        <v>22</v>
      </c>
      <c r="H326" s="11" t="s">
        <v>23</v>
      </c>
      <c r="I326" s="11"/>
      <c r="J326" s="11"/>
      <c r="K326" s="11"/>
      <c r="L326" s="5" t="s">
        <v>24</v>
      </c>
      <c r="M326" s="5"/>
      <c r="N326" s="5"/>
      <c r="O326" s="5"/>
      <c r="P326" s="23" t="s">
        <v>25</v>
      </c>
    </row>
    <row r="327" s="2" customFormat="true" ht="90" hidden="false" customHeight="true" outlineLevel="0" collapsed="false">
      <c r="A327" s="89"/>
      <c r="B327" s="19"/>
      <c r="C327" s="18"/>
      <c r="D327" s="19"/>
      <c r="E327" s="19"/>
      <c r="F327" s="19"/>
      <c r="G327" s="19"/>
      <c r="H327" s="21" t="s">
        <v>26</v>
      </c>
      <c r="I327" s="21" t="s">
        <v>27</v>
      </c>
      <c r="J327" s="21" t="s">
        <v>28</v>
      </c>
      <c r="K327" s="21" t="s">
        <v>29</v>
      </c>
      <c r="L327" s="21" t="s">
        <v>30</v>
      </c>
      <c r="M327" s="21" t="s">
        <v>27</v>
      </c>
      <c r="N327" s="21" t="s">
        <v>28</v>
      </c>
      <c r="O327" s="21" t="s">
        <v>29</v>
      </c>
      <c r="P327" s="23"/>
    </row>
    <row r="328" s="2" customFormat="true" ht="10.5" hidden="false" customHeight="true" outlineLevel="0" collapsed="false">
      <c r="A328" s="90"/>
      <c r="B328" s="26" t="s">
        <v>31</v>
      </c>
      <c r="C328" s="26" t="s">
        <v>32</v>
      </c>
      <c r="D328" s="26" t="s">
        <v>33</v>
      </c>
      <c r="E328" s="26" t="n">
        <v>1</v>
      </c>
      <c r="F328" s="26" t="n">
        <v>2</v>
      </c>
      <c r="G328" s="26" t="n">
        <v>3</v>
      </c>
      <c r="H328" s="26" t="n">
        <v>4</v>
      </c>
      <c r="I328" s="26" t="n">
        <v>5</v>
      </c>
      <c r="J328" s="26" t="n">
        <v>6</v>
      </c>
      <c r="K328" s="26" t="n">
        <v>7</v>
      </c>
      <c r="L328" s="26" t="n">
        <v>8</v>
      </c>
      <c r="M328" s="26" t="n">
        <v>9</v>
      </c>
      <c r="N328" s="26" t="n">
        <v>10</v>
      </c>
      <c r="O328" s="26" t="n">
        <v>11</v>
      </c>
      <c r="P328" s="22" t="n">
        <v>12</v>
      </c>
    </row>
    <row r="329" s="2" customFormat="true" ht="12.75" hidden="false" customHeight="true" outlineLevel="0" collapsed="false">
      <c r="A329" s="47" t="n">
        <v>1.1</v>
      </c>
      <c r="B329" s="91" t="s">
        <v>34</v>
      </c>
      <c r="C329" s="29" t="s">
        <v>35</v>
      </c>
      <c r="D329" s="26"/>
      <c r="E329" s="30" t="n">
        <v>42037.439</v>
      </c>
      <c r="F329" s="30" t="n">
        <v>28338.0229</v>
      </c>
      <c r="G329" s="30" t="n">
        <v>131.8396</v>
      </c>
      <c r="H329" s="30" t="n">
        <v>13360.1222</v>
      </c>
      <c r="I329" s="30"/>
      <c r="J329" s="30" t="n">
        <v>5651.3446</v>
      </c>
      <c r="K329" s="30" t="n">
        <v>7708.7776</v>
      </c>
      <c r="L329" s="30" t="n">
        <v>198.339</v>
      </c>
      <c r="M329" s="30" t="n">
        <v>3</v>
      </c>
      <c r="N329" s="30" t="n">
        <v>39.9</v>
      </c>
      <c r="O329" s="30" t="n">
        <v>155.439</v>
      </c>
      <c r="P329" s="31" t="n">
        <v>9.1153</v>
      </c>
    </row>
    <row r="330" s="2" customFormat="true" ht="12.75" hidden="false" customHeight="true" outlineLevel="0" collapsed="false">
      <c r="A330" s="47" t="n">
        <v>1.2</v>
      </c>
      <c r="B330" s="91"/>
      <c r="C330" s="29" t="s">
        <v>36</v>
      </c>
      <c r="D330" s="26"/>
      <c r="E330" s="30" t="n">
        <v>393.684</v>
      </c>
      <c r="F330" s="30" t="n">
        <v>277.1703</v>
      </c>
      <c r="G330" s="30" t="n">
        <v>5.161</v>
      </c>
      <c r="H330" s="30" t="n">
        <v>111.2727</v>
      </c>
      <c r="I330" s="30"/>
      <c r="J330" s="30" t="n">
        <v>21.65</v>
      </c>
      <c r="K330" s="30" t="n">
        <v>89.6227</v>
      </c>
      <c r="L330" s="30"/>
      <c r="M330" s="30"/>
      <c r="N330" s="30"/>
      <c r="O330" s="30"/>
      <c r="P330" s="31" t="n">
        <v>0.08</v>
      </c>
    </row>
    <row r="331" s="2" customFormat="true" ht="12.75" hidden="false" customHeight="true" outlineLevel="0" collapsed="false">
      <c r="A331" s="47" t="s">
        <v>37</v>
      </c>
      <c r="B331" s="91"/>
      <c r="C331" s="29" t="s">
        <v>38</v>
      </c>
      <c r="D331" s="26"/>
      <c r="E331" s="30" t="n">
        <v>301.132</v>
      </c>
      <c r="F331" s="30" t="n">
        <v>219.9183</v>
      </c>
      <c r="G331" s="30" t="n">
        <v>4.566</v>
      </c>
      <c r="H331" s="30" t="n">
        <v>76.5677</v>
      </c>
      <c r="I331" s="30"/>
      <c r="J331" s="30" t="n">
        <v>20.65</v>
      </c>
      <c r="K331" s="30" t="n">
        <v>55.9177</v>
      </c>
      <c r="L331" s="30"/>
      <c r="M331" s="30"/>
      <c r="N331" s="30"/>
      <c r="O331" s="30"/>
      <c r="P331" s="31" t="n">
        <v>0.08</v>
      </c>
    </row>
    <row r="332" s="2" customFormat="true" ht="12.75" hidden="false" customHeight="true" outlineLevel="0" collapsed="false">
      <c r="A332" s="47" t="s">
        <v>39</v>
      </c>
      <c r="B332" s="91"/>
      <c r="C332" s="29" t="s">
        <v>40</v>
      </c>
      <c r="D332" s="26"/>
      <c r="E332" s="30" t="n">
        <v>68.762</v>
      </c>
      <c r="F332" s="30" t="n">
        <v>57.252</v>
      </c>
      <c r="G332" s="30" t="n">
        <v>0.595</v>
      </c>
      <c r="H332" s="30" t="n">
        <v>10.915</v>
      </c>
      <c r="I332" s="30"/>
      <c r="J332" s="30" t="n">
        <v>1</v>
      </c>
      <c r="K332" s="30" t="n">
        <v>9.915</v>
      </c>
      <c r="L332" s="30"/>
      <c r="M332" s="30"/>
      <c r="N332" s="30"/>
      <c r="O332" s="30"/>
      <c r="P332" s="31"/>
    </row>
    <row r="333" s="2" customFormat="true" ht="12.75" hidden="false" customHeight="true" outlineLevel="0" collapsed="false">
      <c r="A333" s="47" t="s">
        <v>41</v>
      </c>
      <c r="B333" s="91"/>
      <c r="C333" s="29" t="s">
        <v>42</v>
      </c>
      <c r="D333" s="26"/>
      <c r="E333" s="30" t="n">
        <v>23.79</v>
      </c>
      <c r="F333" s="30"/>
      <c r="G333" s="30"/>
      <c r="H333" s="30" t="n">
        <v>23.79</v>
      </c>
      <c r="I333" s="30"/>
      <c r="J333" s="30"/>
      <c r="K333" s="30" t="n">
        <v>23.79</v>
      </c>
      <c r="L333" s="30"/>
      <c r="M333" s="30"/>
      <c r="N333" s="30"/>
      <c r="O333" s="30"/>
      <c r="P333" s="31"/>
    </row>
    <row r="334" s="2" customFormat="true" ht="12.75" hidden="false" customHeight="true" outlineLevel="0" collapsed="false">
      <c r="A334" s="92" t="n">
        <v>1.3</v>
      </c>
      <c r="B334" s="91"/>
      <c r="C334" s="29" t="s">
        <v>43</v>
      </c>
      <c r="D334" s="26"/>
      <c r="E334" s="30" t="n">
        <v>35059.6353</v>
      </c>
      <c r="F334" s="30" t="n">
        <v>14724.1135</v>
      </c>
      <c r="G334" s="30" t="n">
        <v>69.0496</v>
      </c>
      <c r="H334" s="30" t="n">
        <v>16813.2493</v>
      </c>
      <c r="I334" s="30" t="n">
        <v>49.5</v>
      </c>
      <c r="J334" s="30" t="n">
        <v>3504.4694</v>
      </c>
      <c r="K334" s="30" t="n">
        <v>13259.2799</v>
      </c>
      <c r="L334" s="30" t="n">
        <v>3448.64</v>
      </c>
      <c r="M334" s="30"/>
      <c r="N334" s="30" t="n">
        <v>1052.92</v>
      </c>
      <c r="O334" s="30" t="n">
        <v>2395.72</v>
      </c>
      <c r="P334" s="31" t="n">
        <v>4.5829</v>
      </c>
    </row>
    <row r="335" s="2" customFormat="true" ht="12.75" hidden="false" customHeight="true" outlineLevel="0" collapsed="false">
      <c r="A335" s="47" t="n">
        <v>1.4</v>
      </c>
      <c r="B335" s="91"/>
      <c r="C335" s="29" t="s">
        <v>44</v>
      </c>
      <c r="D335" s="26"/>
      <c r="E335" s="30" t="n">
        <v>145633.8067</v>
      </c>
      <c r="F335" s="30" t="n">
        <v>104.8383</v>
      </c>
      <c r="G335" s="30" t="n">
        <v>3176.099</v>
      </c>
      <c r="H335" s="30" t="n">
        <v>78816.5844</v>
      </c>
      <c r="I335" s="30" t="n">
        <v>300.7</v>
      </c>
      <c r="J335" s="30" t="n">
        <v>18366.689</v>
      </c>
      <c r="K335" s="30" t="n">
        <v>60149.1954</v>
      </c>
      <c r="L335" s="30" t="n">
        <v>63536.285</v>
      </c>
      <c r="M335" s="30"/>
      <c r="N335" s="30" t="n">
        <v>2629.843</v>
      </c>
      <c r="O335" s="30" t="n">
        <v>60906.442</v>
      </c>
      <c r="P335" s="31"/>
    </row>
    <row r="336" s="2" customFormat="true" ht="12.75" hidden="false" customHeight="true" outlineLevel="0" collapsed="false">
      <c r="A336" s="47" t="n">
        <v>1.5</v>
      </c>
      <c r="B336" s="91"/>
      <c r="C336" s="29" t="s">
        <v>45</v>
      </c>
      <c r="D336" s="26"/>
      <c r="E336" s="30" t="n">
        <v>27777.771</v>
      </c>
      <c r="F336" s="30" t="n">
        <v>68.7482</v>
      </c>
      <c r="G336" s="30" t="n">
        <v>37.948</v>
      </c>
      <c r="H336" s="30" t="n">
        <v>12460.8364</v>
      </c>
      <c r="I336" s="30"/>
      <c r="J336" s="30" t="n">
        <v>226.1103</v>
      </c>
      <c r="K336" s="30" t="n">
        <v>12234.7261</v>
      </c>
      <c r="L336" s="30" t="n">
        <v>15210.2384</v>
      </c>
      <c r="M336" s="30"/>
      <c r="N336" s="30" t="n">
        <v>1.67</v>
      </c>
      <c r="O336" s="30" t="n">
        <v>15208.5684</v>
      </c>
      <c r="P336" s="31"/>
    </row>
    <row r="337" s="2" customFormat="true" ht="12.75" hidden="false" customHeight="true" outlineLevel="0" collapsed="false">
      <c r="A337" s="59" t="n">
        <v>1</v>
      </c>
      <c r="B337" s="91"/>
      <c r="C337" s="34" t="s">
        <v>46</v>
      </c>
      <c r="D337" s="35"/>
      <c r="E337" s="36" t="n">
        <v>250902.336</v>
      </c>
      <c r="F337" s="36" t="n">
        <v>43512.8932</v>
      </c>
      <c r="G337" s="36" t="n">
        <v>3420.0972</v>
      </c>
      <c r="H337" s="36" t="n">
        <v>121562.065</v>
      </c>
      <c r="I337" s="36" t="n">
        <v>350.2</v>
      </c>
      <c r="J337" s="36" t="n">
        <v>27770.2633</v>
      </c>
      <c r="K337" s="36" t="n">
        <v>93441.6017</v>
      </c>
      <c r="L337" s="36" t="n">
        <v>82393.5024</v>
      </c>
      <c r="M337" s="36" t="n">
        <v>3</v>
      </c>
      <c r="N337" s="36" t="n">
        <v>3724.333</v>
      </c>
      <c r="O337" s="36" t="n">
        <v>78666.1694</v>
      </c>
      <c r="P337" s="37" t="n">
        <v>13.7782</v>
      </c>
    </row>
    <row r="338" s="2" customFormat="true" ht="12.75" hidden="false" customHeight="true" outlineLevel="0" collapsed="false">
      <c r="A338" s="38" t="n">
        <v>2.1</v>
      </c>
      <c r="B338" s="39" t="s">
        <v>47</v>
      </c>
      <c r="C338" s="40" t="s">
        <v>48</v>
      </c>
      <c r="D338" s="41"/>
      <c r="E338" s="42" t="n">
        <v>10701.3036</v>
      </c>
      <c r="F338" s="43" t="n">
        <v>9766.8221</v>
      </c>
      <c r="G338" s="43" t="n">
        <v>48.8089</v>
      </c>
      <c r="H338" s="43" t="n">
        <v>880.9658</v>
      </c>
      <c r="I338" s="43" t="n">
        <v>0.3172</v>
      </c>
      <c r="J338" s="43" t="n">
        <v>39.3985</v>
      </c>
      <c r="K338" s="43" t="n">
        <v>841.2501</v>
      </c>
      <c r="L338" s="43" t="n">
        <v>0.23</v>
      </c>
      <c r="M338" s="43"/>
      <c r="N338" s="43"/>
      <c r="O338" s="43" t="n">
        <v>0.23</v>
      </c>
      <c r="P338" s="44" t="n">
        <v>4.4768</v>
      </c>
    </row>
    <row r="339" s="2" customFormat="true" ht="12.75" hidden="false" customHeight="true" outlineLevel="0" collapsed="false">
      <c r="A339" s="45" t="s">
        <v>49</v>
      </c>
      <c r="B339" s="39"/>
      <c r="C339" s="46" t="s">
        <v>50</v>
      </c>
      <c r="D339" s="26"/>
      <c r="E339" s="42" t="n">
        <v>9573.30040000001</v>
      </c>
      <c r="F339" s="43" t="n">
        <v>9547.87660000001</v>
      </c>
      <c r="G339" s="43" t="n">
        <v>4.0461</v>
      </c>
      <c r="H339" s="43" t="n">
        <v>17.3269</v>
      </c>
      <c r="I339" s="43"/>
      <c r="J339" s="43"/>
      <c r="K339" s="43" t="n">
        <v>17.3269</v>
      </c>
      <c r="L339" s="43" t="n">
        <v>0.029</v>
      </c>
      <c r="M339" s="43"/>
      <c r="N339" s="43"/>
      <c r="O339" s="43" t="n">
        <v>0.029</v>
      </c>
      <c r="P339" s="44" t="n">
        <v>4.0218</v>
      </c>
    </row>
    <row r="340" s="2" customFormat="true" ht="12.75" hidden="false" customHeight="true" outlineLevel="0" collapsed="false">
      <c r="A340" s="45" t="s">
        <v>51</v>
      </c>
      <c r="B340" s="39"/>
      <c r="C340" s="46" t="s">
        <v>52</v>
      </c>
      <c r="D340" s="26"/>
      <c r="E340" s="42" t="n">
        <v>201.91</v>
      </c>
      <c r="F340" s="43" t="n">
        <v>201.835</v>
      </c>
      <c r="G340" s="43"/>
      <c r="H340" s="43"/>
      <c r="I340" s="43"/>
      <c r="J340" s="43"/>
      <c r="K340" s="43"/>
      <c r="L340" s="43"/>
      <c r="M340" s="43"/>
      <c r="N340" s="43"/>
      <c r="O340" s="43"/>
      <c r="P340" s="44" t="n">
        <v>0.075</v>
      </c>
    </row>
    <row r="341" s="2" customFormat="true" ht="12.75" hidden="false" customHeight="true" outlineLevel="0" collapsed="false">
      <c r="A341" s="45" t="n">
        <v>2.2</v>
      </c>
      <c r="B341" s="39"/>
      <c r="C341" s="46" t="s">
        <v>53</v>
      </c>
      <c r="D341" s="26"/>
      <c r="E341" s="42" t="n">
        <v>689.1902</v>
      </c>
      <c r="F341" s="43" t="n">
        <v>99.2182</v>
      </c>
      <c r="G341" s="43" t="n">
        <v>82.8053</v>
      </c>
      <c r="H341" s="43" t="n">
        <v>247.0268</v>
      </c>
      <c r="I341" s="43" t="n">
        <v>14.1194</v>
      </c>
      <c r="J341" s="43" t="n">
        <v>22.2858</v>
      </c>
      <c r="K341" s="43" t="n">
        <v>210.6216</v>
      </c>
      <c r="L341" s="43" t="n">
        <v>260.1343</v>
      </c>
      <c r="M341" s="43" t="n">
        <v>111.1407</v>
      </c>
      <c r="N341" s="43" t="n">
        <v>0.7161</v>
      </c>
      <c r="O341" s="43" t="n">
        <v>148.2775</v>
      </c>
      <c r="P341" s="44" t="n">
        <v>0.0056</v>
      </c>
    </row>
    <row r="342" s="2" customFormat="true" ht="12.75" hidden="false" customHeight="true" outlineLevel="0" collapsed="false">
      <c r="A342" s="47" t="n">
        <v>2.3</v>
      </c>
      <c r="B342" s="39"/>
      <c r="C342" s="48" t="s">
        <v>54</v>
      </c>
      <c r="D342" s="26"/>
      <c r="E342" s="42" t="n">
        <v>270.83</v>
      </c>
      <c r="F342" s="43" t="n">
        <v>5.7084</v>
      </c>
      <c r="G342" s="43" t="n">
        <v>0.08</v>
      </c>
      <c r="H342" s="43" t="n">
        <v>265.0416</v>
      </c>
      <c r="I342" s="43"/>
      <c r="J342" s="43" t="n">
        <v>1.0601</v>
      </c>
      <c r="K342" s="43" t="n">
        <v>263.9815</v>
      </c>
      <c r="L342" s="43"/>
      <c r="M342" s="43"/>
      <c r="N342" s="43"/>
      <c r="O342" s="43"/>
      <c r="P342" s="44"/>
    </row>
    <row r="343" s="2" customFormat="true" ht="12.75" hidden="false" customHeight="true" outlineLevel="0" collapsed="false">
      <c r="A343" s="47" t="n">
        <v>2.4</v>
      </c>
      <c r="B343" s="39"/>
      <c r="C343" s="46" t="s">
        <v>55</v>
      </c>
      <c r="D343" s="26"/>
      <c r="E343" s="42" t="n">
        <v>1887.499</v>
      </c>
      <c r="F343" s="43"/>
      <c r="G343" s="43"/>
      <c r="H343" s="43" t="n">
        <v>1883.229</v>
      </c>
      <c r="I343" s="43"/>
      <c r="J343" s="43" t="n">
        <v>10.7689</v>
      </c>
      <c r="K343" s="43" t="n">
        <v>1872.4601</v>
      </c>
      <c r="L343" s="43" t="n">
        <v>4.27</v>
      </c>
      <c r="M343" s="43"/>
      <c r="N343" s="43"/>
      <c r="O343" s="43" t="n">
        <v>4.27</v>
      </c>
      <c r="P343" s="44"/>
    </row>
    <row r="344" s="2" customFormat="true" ht="12.75" hidden="false" customHeight="true" outlineLevel="0" collapsed="false">
      <c r="A344" s="47" t="n">
        <v>2.5</v>
      </c>
      <c r="B344" s="39"/>
      <c r="C344" s="46" t="s">
        <v>56</v>
      </c>
      <c r="D344" s="26"/>
      <c r="E344" s="42" t="n">
        <v>2937.9737</v>
      </c>
      <c r="F344" s="43" t="n">
        <v>40.6575</v>
      </c>
      <c r="G344" s="43" t="n">
        <v>11.824</v>
      </c>
      <c r="H344" s="43" t="n">
        <v>2877.4542</v>
      </c>
      <c r="I344" s="43" t="n">
        <v>0.03</v>
      </c>
      <c r="J344" s="43" t="n">
        <v>34.1874</v>
      </c>
      <c r="K344" s="43" t="n">
        <v>2843.2368</v>
      </c>
      <c r="L344" s="43" t="n">
        <v>8.038</v>
      </c>
      <c r="M344" s="43"/>
      <c r="N344" s="43"/>
      <c r="O344" s="43" t="n">
        <v>8.038</v>
      </c>
      <c r="P344" s="44"/>
    </row>
    <row r="345" s="2" customFormat="true" ht="12.75" hidden="false" customHeight="true" outlineLevel="0" collapsed="false">
      <c r="A345" s="49" t="n">
        <v>2</v>
      </c>
      <c r="B345" s="39"/>
      <c r="C345" s="50" t="s">
        <v>46</v>
      </c>
      <c r="D345" s="51"/>
      <c r="E345" s="52" t="n">
        <v>16486.7965</v>
      </c>
      <c r="F345" s="53" t="n">
        <v>9912.4062</v>
      </c>
      <c r="G345" s="53" t="n">
        <v>143.5182</v>
      </c>
      <c r="H345" s="53" t="n">
        <v>6153.7174</v>
      </c>
      <c r="I345" s="53" t="n">
        <v>14.4666</v>
      </c>
      <c r="J345" s="53" t="n">
        <v>107.7007</v>
      </c>
      <c r="K345" s="53" t="n">
        <v>6031.5501</v>
      </c>
      <c r="L345" s="53" t="n">
        <v>272.6723</v>
      </c>
      <c r="M345" s="53" t="n">
        <v>111.1407</v>
      </c>
      <c r="N345" s="53" t="n">
        <v>0.7161</v>
      </c>
      <c r="O345" s="53" t="n">
        <v>160.8155</v>
      </c>
      <c r="P345" s="54" t="n">
        <v>4.4824</v>
      </c>
    </row>
    <row r="346" s="2" customFormat="true" ht="12.75" hidden="false" customHeight="true" outlineLevel="0" collapsed="false">
      <c r="A346" s="55" t="n">
        <v>3.1</v>
      </c>
      <c r="B346" s="56" t="s">
        <v>57</v>
      </c>
      <c r="C346" s="57" t="s">
        <v>58</v>
      </c>
      <c r="D346" s="58"/>
      <c r="E346" s="42" t="n">
        <v>1586.7942</v>
      </c>
      <c r="F346" s="43" t="n">
        <v>71.304</v>
      </c>
      <c r="G346" s="43" t="n">
        <v>638.0464</v>
      </c>
      <c r="H346" s="43" t="n">
        <v>492.0638</v>
      </c>
      <c r="I346" s="43" t="n">
        <v>3.35</v>
      </c>
      <c r="J346" s="43" t="n">
        <v>61.4983</v>
      </c>
      <c r="K346" s="43" t="n">
        <v>427.2155</v>
      </c>
      <c r="L346" s="43" t="n">
        <v>385.38</v>
      </c>
      <c r="M346" s="43"/>
      <c r="N346" s="43" t="n">
        <v>234.191</v>
      </c>
      <c r="O346" s="43" t="n">
        <v>151.189</v>
      </c>
      <c r="P346" s="44"/>
    </row>
    <row r="347" s="2" customFormat="true" ht="12.75" hidden="false" customHeight="true" outlineLevel="0" collapsed="false">
      <c r="A347" s="47" t="n">
        <v>3.2</v>
      </c>
      <c r="B347" s="56"/>
      <c r="C347" s="46" t="s">
        <v>59</v>
      </c>
      <c r="D347" s="26"/>
      <c r="E347" s="42" t="n">
        <v>1570.6199</v>
      </c>
      <c r="F347" s="43" t="n">
        <v>232.8679</v>
      </c>
      <c r="G347" s="43" t="n">
        <v>164.841</v>
      </c>
      <c r="H347" s="43" t="n">
        <v>1103.3819</v>
      </c>
      <c r="I347" s="43" t="n">
        <v>2.51</v>
      </c>
      <c r="J347" s="43" t="n">
        <v>20.4666</v>
      </c>
      <c r="K347" s="43" t="n">
        <v>1080.4053</v>
      </c>
      <c r="L347" s="43" t="n">
        <v>69.5291</v>
      </c>
      <c r="M347" s="43" t="n">
        <v>3.7231</v>
      </c>
      <c r="N347" s="43"/>
      <c r="O347" s="43" t="n">
        <v>65.806</v>
      </c>
      <c r="P347" s="44"/>
    </row>
    <row r="348" s="2" customFormat="true" ht="12.75" hidden="false" customHeight="true" outlineLevel="0" collapsed="false">
      <c r="A348" s="47" t="n">
        <v>3.3</v>
      </c>
      <c r="B348" s="56"/>
      <c r="C348" s="46" t="s">
        <v>60</v>
      </c>
      <c r="D348" s="26"/>
      <c r="E348" s="42" t="n">
        <v>40.632</v>
      </c>
      <c r="F348" s="43" t="n">
        <v>5.793</v>
      </c>
      <c r="G348" s="43" t="n">
        <v>7.31</v>
      </c>
      <c r="H348" s="43" t="n">
        <v>27.529</v>
      </c>
      <c r="I348" s="43"/>
      <c r="J348" s="43"/>
      <c r="K348" s="43" t="n">
        <v>27.529</v>
      </c>
      <c r="L348" s="43"/>
      <c r="M348" s="43"/>
      <c r="N348" s="43"/>
      <c r="O348" s="43"/>
      <c r="P348" s="44"/>
    </row>
    <row r="349" s="2" customFormat="true" ht="12.75" hidden="false" customHeight="true" outlineLevel="0" collapsed="false">
      <c r="A349" s="47" t="n">
        <v>3.4</v>
      </c>
      <c r="B349" s="56"/>
      <c r="C349" s="46" t="s">
        <v>61</v>
      </c>
      <c r="D349" s="26"/>
      <c r="E349" s="42" t="n">
        <v>791.6955</v>
      </c>
      <c r="F349" s="43"/>
      <c r="G349" s="43" t="n">
        <v>0.15</v>
      </c>
      <c r="H349" s="43" t="n">
        <v>90.9774</v>
      </c>
      <c r="I349" s="43"/>
      <c r="J349" s="43" t="n">
        <v>66.8915</v>
      </c>
      <c r="K349" s="43" t="n">
        <v>24.0859</v>
      </c>
      <c r="L349" s="43" t="n">
        <v>700.5681</v>
      </c>
      <c r="M349" s="43"/>
      <c r="N349" s="43" t="n">
        <v>345.71</v>
      </c>
      <c r="O349" s="43" t="n">
        <v>354.8581</v>
      </c>
      <c r="P349" s="44"/>
    </row>
    <row r="350" s="2" customFormat="true" ht="12.75" hidden="false" customHeight="true" outlineLevel="0" collapsed="false">
      <c r="A350" s="59" t="n">
        <v>3</v>
      </c>
      <c r="B350" s="56"/>
      <c r="C350" s="60" t="s">
        <v>46</v>
      </c>
      <c r="D350" s="35"/>
      <c r="E350" s="61" t="n">
        <v>3989.7416</v>
      </c>
      <c r="F350" s="62" t="n">
        <v>309.9649</v>
      </c>
      <c r="G350" s="62" t="n">
        <v>810.3474</v>
      </c>
      <c r="H350" s="62" t="n">
        <v>1713.9521</v>
      </c>
      <c r="I350" s="62" t="n">
        <v>5.86</v>
      </c>
      <c r="J350" s="62" t="n">
        <v>148.8564</v>
      </c>
      <c r="K350" s="62" t="n">
        <v>1559.2357</v>
      </c>
      <c r="L350" s="62" t="n">
        <v>1155.4772</v>
      </c>
      <c r="M350" s="62" t="n">
        <v>3.7231</v>
      </c>
      <c r="N350" s="62" t="n">
        <v>579.901</v>
      </c>
      <c r="O350" s="62" t="n">
        <v>571.8531</v>
      </c>
      <c r="P350" s="63"/>
    </row>
    <row r="351" s="2" customFormat="true" ht="12.75" hidden="false" customHeight="true" outlineLevel="0" collapsed="false">
      <c r="A351" s="38" t="n">
        <v>4.1</v>
      </c>
      <c r="B351" s="39" t="s">
        <v>62</v>
      </c>
      <c r="C351" s="40" t="s">
        <v>63</v>
      </c>
      <c r="D351" s="41"/>
      <c r="E351" s="64" t="n">
        <v>310.4162</v>
      </c>
      <c r="F351" s="65" t="n">
        <v>1.267</v>
      </c>
      <c r="G351" s="65" t="n">
        <v>95.6108</v>
      </c>
      <c r="H351" s="65" t="n">
        <v>74.3544</v>
      </c>
      <c r="I351" s="65" t="n">
        <v>1.14</v>
      </c>
      <c r="J351" s="65" t="n">
        <v>25.049</v>
      </c>
      <c r="K351" s="65" t="n">
        <v>48.1654</v>
      </c>
      <c r="L351" s="65" t="n">
        <v>139.184</v>
      </c>
      <c r="M351" s="65"/>
      <c r="N351" s="65" t="n">
        <v>118.134</v>
      </c>
      <c r="O351" s="65" t="n">
        <v>21.05</v>
      </c>
      <c r="P351" s="66"/>
    </row>
    <row r="352" s="2" customFormat="true" ht="12.75" hidden="false" customHeight="true" outlineLevel="0" collapsed="false">
      <c r="A352" s="47" t="n">
        <v>4.2</v>
      </c>
      <c r="B352" s="39"/>
      <c r="C352" s="46" t="s">
        <v>64</v>
      </c>
      <c r="D352" s="26"/>
      <c r="E352" s="42" t="n">
        <v>9.6745</v>
      </c>
      <c r="F352" s="43" t="n">
        <v>0.0272</v>
      </c>
      <c r="G352" s="43" t="n">
        <v>2.9823</v>
      </c>
      <c r="H352" s="43" t="n">
        <v>3.885</v>
      </c>
      <c r="I352" s="43"/>
      <c r="J352" s="43" t="n">
        <v>0.14</v>
      </c>
      <c r="K352" s="43" t="n">
        <v>3.745</v>
      </c>
      <c r="L352" s="43" t="n">
        <v>2.78</v>
      </c>
      <c r="M352" s="43"/>
      <c r="N352" s="43"/>
      <c r="O352" s="43" t="n">
        <v>2.78</v>
      </c>
      <c r="P352" s="44"/>
    </row>
    <row r="353" s="2" customFormat="true" ht="12.75" hidden="false" customHeight="true" outlineLevel="0" collapsed="false">
      <c r="A353" s="47" t="n">
        <v>4.3</v>
      </c>
      <c r="B353" s="39"/>
      <c r="C353" s="46" t="s">
        <v>65</v>
      </c>
      <c r="D353" s="26"/>
      <c r="E353" s="42" t="n">
        <v>1168.06</v>
      </c>
      <c r="F353" s="43"/>
      <c r="G353" s="43" t="n">
        <v>13.607</v>
      </c>
      <c r="H353" s="43" t="n">
        <v>14.028</v>
      </c>
      <c r="I353" s="43"/>
      <c r="J353" s="43" t="n">
        <v>2.618</v>
      </c>
      <c r="K353" s="43" t="n">
        <v>11.41</v>
      </c>
      <c r="L353" s="43" t="n">
        <v>1140.425</v>
      </c>
      <c r="M353" s="43"/>
      <c r="N353" s="43" t="n">
        <v>22.772</v>
      </c>
      <c r="O353" s="43" t="n">
        <v>1117.653</v>
      </c>
      <c r="P353" s="44"/>
    </row>
    <row r="354" s="2" customFormat="true" ht="12.75" hidden="false" customHeight="true" outlineLevel="0" collapsed="false">
      <c r="A354" s="47" t="n">
        <v>4.4</v>
      </c>
      <c r="B354" s="39"/>
      <c r="C354" s="46" t="s">
        <v>66</v>
      </c>
      <c r="D354" s="26"/>
      <c r="E354" s="42" t="n">
        <v>165.7216</v>
      </c>
      <c r="F354" s="43" t="n">
        <v>0.09</v>
      </c>
      <c r="G354" s="43" t="n">
        <v>13.325</v>
      </c>
      <c r="H354" s="43" t="n">
        <v>70.24</v>
      </c>
      <c r="I354" s="43" t="n">
        <v>2.7</v>
      </c>
      <c r="J354" s="43" t="n">
        <v>9.8</v>
      </c>
      <c r="K354" s="43" t="n">
        <v>57.74</v>
      </c>
      <c r="L354" s="43" t="n">
        <v>82.0666</v>
      </c>
      <c r="M354" s="43" t="n">
        <v>4.6</v>
      </c>
      <c r="N354" s="43" t="n">
        <v>3.9406</v>
      </c>
      <c r="O354" s="43" t="n">
        <v>73.526</v>
      </c>
      <c r="P354" s="44"/>
    </row>
    <row r="355" s="2" customFormat="true" ht="12.75" hidden="false" customHeight="true" outlineLevel="0" collapsed="false">
      <c r="A355" s="49" t="n">
        <v>4</v>
      </c>
      <c r="B355" s="39"/>
      <c r="C355" s="50" t="s">
        <v>46</v>
      </c>
      <c r="D355" s="51"/>
      <c r="E355" s="52" t="n">
        <v>1653.8723</v>
      </c>
      <c r="F355" s="53" t="n">
        <v>1.3842</v>
      </c>
      <c r="G355" s="53" t="n">
        <v>125.5251</v>
      </c>
      <c r="H355" s="53" t="n">
        <v>162.5074</v>
      </c>
      <c r="I355" s="53" t="n">
        <v>3.84</v>
      </c>
      <c r="J355" s="53" t="n">
        <v>37.607</v>
      </c>
      <c r="K355" s="53" t="n">
        <v>121.0604</v>
      </c>
      <c r="L355" s="53" t="n">
        <v>1364.4556</v>
      </c>
      <c r="M355" s="53" t="n">
        <v>4.6</v>
      </c>
      <c r="N355" s="53" t="n">
        <v>144.8466</v>
      </c>
      <c r="O355" s="53" t="n">
        <v>1215.009</v>
      </c>
      <c r="P355" s="54"/>
    </row>
    <row r="356" s="2" customFormat="true" ht="12.75" hidden="false" customHeight="true" outlineLevel="0" collapsed="false">
      <c r="A356" s="55" t="n">
        <v>5.1</v>
      </c>
      <c r="B356" s="56" t="s">
        <v>67</v>
      </c>
      <c r="C356" s="57" t="s">
        <v>68</v>
      </c>
      <c r="D356" s="58"/>
      <c r="E356" s="42" t="n">
        <v>1035.44</v>
      </c>
      <c r="F356" s="43"/>
      <c r="G356" s="43"/>
      <c r="H356" s="43"/>
      <c r="I356" s="43"/>
      <c r="J356" s="43"/>
      <c r="K356" s="43"/>
      <c r="L356" s="43" t="n">
        <v>1035.44</v>
      </c>
      <c r="M356" s="43" t="n">
        <v>1025.7</v>
      </c>
      <c r="N356" s="43" t="n">
        <v>1.944</v>
      </c>
      <c r="O356" s="43" t="n">
        <v>7.796</v>
      </c>
      <c r="P356" s="44"/>
    </row>
    <row r="357" s="2" customFormat="true" ht="12.75" hidden="false" customHeight="true" outlineLevel="0" collapsed="false">
      <c r="A357" s="45" t="s">
        <v>69</v>
      </c>
      <c r="B357" s="56"/>
      <c r="C357" s="46" t="s">
        <v>70</v>
      </c>
      <c r="D357" s="26"/>
      <c r="E357" s="42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4"/>
    </row>
    <row r="358" s="2" customFormat="true" ht="12.75" hidden="false" customHeight="true" outlineLevel="0" collapsed="false">
      <c r="A358" s="45" t="s">
        <v>71</v>
      </c>
      <c r="B358" s="56"/>
      <c r="C358" s="67" t="s">
        <v>72</v>
      </c>
      <c r="D358" s="26"/>
      <c r="E358" s="42" t="n">
        <v>23</v>
      </c>
      <c r="F358" s="43"/>
      <c r="G358" s="43"/>
      <c r="H358" s="43"/>
      <c r="I358" s="43"/>
      <c r="J358" s="43"/>
      <c r="K358" s="43"/>
      <c r="L358" s="43" t="n">
        <v>23</v>
      </c>
      <c r="M358" s="43" t="n">
        <v>23</v>
      </c>
      <c r="N358" s="43"/>
      <c r="O358" s="43"/>
      <c r="P358" s="44"/>
    </row>
    <row r="359" s="2" customFormat="true" ht="12.75" hidden="false" customHeight="true" outlineLevel="0" collapsed="false">
      <c r="A359" s="45" t="s">
        <v>73</v>
      </c>
      <c r="B359" s="56"/>
      <c r="C359" s="67" t="s">
        <v>74</v>
      </c>
      <c r="D359" s="26"/>
      <c r="E359" s="42" t="n">
        <v>1012.44</v>
      </c>
      <c r="F359" s="43"/>
      <c r="G359" s="43"/>
      <c r="H359" s="43"/>
      <c r="I359" s="43"/>
      <c r="J359" s="43"/>
      <c r="K359" s="43"/>
      <c r="L359" s="43" t="n">
        <v>1012.44</v>
      </c>
      <c r="M359" s="43" t="n">
        <v>1002.7</v>
      </c>
      <c r="N359" s="43" t="n">
        <v>1.944</v>
      </c>
      <c r="O359" s="43" t="n">
        <v>7.796</v>
      </c>
      <c r="P359" s="44"/>
    </row>
    <row r="360" s="2" customFormat="true" ht="12.75" hidden="false" customHeight="true" outlineLevel="0" collapsed="false">
      <c r="A360" s="47" t="n">
        <v>5.2</v>
      </c>
      <c r="B360" s="56"/>
      <c r="C360" s="46" t="s">
        <v>75</v>
      </c>
      <c r="D360" s="26"/>
      <c r="E360" s="42" t="n">
        <v>17.97</v>
      </c>
      <c r="F360" s="43"/>
      <c r="G360" s="43"/>
      <c r="H360" s="43" t="n">
        <v>17.97</v>
      </c>
      <c r="I360" s="43"/>
      <c r="J360" s="43"/>
      <c r="K360" s="43" t="n">
        <v>17.97</v>
      </c>
      <c r="L360" s="43"/>
      <c r="M360" s="43"/>
      <c r="N360" s="43"/>
      <c r="O360" s="43"/>
      <c r="P360" s="44"/>
    </row>
    <row r="361" s="2" customFormat="true" ht="12.75" hidden="false" customHeight="true" outlineLevel="0" collapsed="false">
      <c r="A361" s="47" t="n">
        <v>5.3</v>
      </c>
      <c r="B361" s="56"/>
      <c r="C361" s="46" t="s">
        <v>76</v>
      </c>
      <c r="D361" s="26"/>
      <c r="E361" s="42" t="n">
        <v>163.75</v>
      </c>
      <c r="F361" s="43" t="n">
        <v>20.126</v>
      </c>
      <c r="G361" s="43" t="n">
        <v>44.198</v>
      </c>
      <c r="H361" s="43" t="n">
        <v>80.406</v>
      </c>
      <c r="I361" s="43" t="n">
        <v>2</v>
      </c>
      <c r="J361" s="43" t="n">
        <v>3.67</v>
      </c>
      <c r="K361" s="43" t="n">
        <v>74.736</v>
      </c>
      <c r="L361" s="43" t="n">
        <v>19.02</v>
      </c>
      <c r="M361" s="43" t="n">
        <v>7.03</v>
      </c>
      <c r="N361" s="43"/>
      <c r="O361" s="43" t="n">
        <v>11.99</v>
      </c>
      <c r="P361" s="44"/>
    </row>
    <row r="362" s="2" customFormat="true" ht="12.75" hidden="false" customHeight="true" outlineLevel="0" collapsed="false">
      <c r="A362" s="47" t="n">
        <v>5.4</v>
      </c>
      <c r="B362" s="56"/>
      <c r="C362" s="46" t="s">
        <v>77</v>
      </c>
      <c r="D362" s="26"/>
      <c r="E362" s="42" t="n">
        <v>1187.6884</v>
      </c>
      <c r="F362" s="43" t="n">
        <v>0.2674</v>
      </c>
      <c r="G362" s="43" t="n">
        <v>2.762</v>
      </c>
      <c r="H362" s="43" t="n">
        <v>373.24</v>
      </c>
      <c r="I362" s="43"/>
      <c r="J362" s="43"/>
      <c r="K362" s="43" t="n">
        <v>373.24</v>
      </c>
      <c r="L362" s="43" t="n">
        <v>811.419</v>
      </c>
      <c r="M362" s="43" t="n">
        <v>5.21</v>
      </c>
      <c r="N362" s="43"/>
      <c r="O362" s="43" t="n">
        <v>806.209</v>
      </c>
      <c r="P362" s="44"/>
    </row>
    <row r="363" s="2" customFormat="true" ht="12.75" hidden="false" customHeight="true" outlineLevel="0" collapsed="false">
      <c r="A363" s="59" t="n">
        <v>5</v>
      </c>
      <c r="B363" s="56"/>
      <c r="C363" s="60" t="s">
        <v>46</v>
      </c>
      <c r="D363" s="35"/>
      <c r="E363" s="61" t="n">
        <v>2404.8484</v>
      </c>
      <c r="F363" s="62" t="n">
        <v>20.3934</v>
      </c>
      <c r="G363" s="62" t="n">
        <v>46.96</v>
      </c>
      <c r="H363" s="62" t="n">
        <v>471.616</v>
      </c>
      <c r="I363" s="62" t="n">
        <v>2</v>
      </c>
      <c r="J363" s="62" t="n">
        <v>3.67</v>
      </c>
      <c r="K363" s="62" t="n">
        <v>465.946</v>
      </c>
      <c r="L363" s="62" t="n">
        <v>1865.879</v>
      </c>
      <c r="M363" s="62" t="n">
        <v>1037.94</v>
      </c>
      <c r="N363" s="62" t="n">
        <v>1.944</v>
      </c>
      <c r="O363" s="62" t="n">
        <v>825.995</v>
      </c>
      <c r="P363" s="63"/>
    </row>
    <row r="364" s="2" customFormat="true" ht="41.25" hidden="false" customHeight="true" outlineLevel="0" collapsed="false">
      <c r="A364" s="68" t="n">
        <v>6</v>
      </c>
      <c r="B364" s="56" t="s">
        <v>78</v>
      </c>
      <c r="C364" s="69" t="s">
        <v>79</v>
      </c>
      <c r="D364" s="70"/>
      <c r="E364" s="71" t="n">
        <v>1217.07</v>
      </c>
      <c r="F364" s="72"/>
      <c r="G364" s="72" t="n">
        <v>5.57</v>
      </c>
      <c r="H364" s="72" t="n">
        <v>12</v>
      </c>
      <c r="I364" s="72"/>
      <c r="J364" s="72"/>
      <c r="K364" s="72" t="n">
        <v>12</v>
      </c>
      <c r="L364" s="72" t="n">
        <v>1199.5</v>
      </c>
      <c r="M364" s="72" t="n">
        <v>15.732</v>
      </c>
      <c r="N364" s="72" t="n">
        <v>207</v>
      </c>
      <c r="O364" s="72" t="n">
        <v>976.768</v>
      </c>
      <c r="P364" s="73"/>
    </row>
    <row r="365" s="2" customFormat="true" ht="12.75" hidden="false" customHeight="true" outlineLevel="0" collapsed="false">
      <c r="A365" s="74" t="n">
        <v>7.1</v>
      </c>
      <c r="B365" s="39" t="s">
        <v>80</v>
      </c>
      <c r="C365" s="75" t="s">
        <v>81</v>
      </c>
      <c r="D365" s="41"/>
      <c r="E365" s="42" t="n">
        <v>86366.024</v>
      </c>
      <c r="F365" s="43"/>
      <c r="G365" s="43"/>
      <c r="H365" s="43" t="n">
        <v>449.305</v>
      </c>
      <c r="I365" s="43" t="n">
        <v>13.29</v>
      </c>
      <c r="J365" s="43"/>
      <c r="K365" s="43" t="n">
        <v>436.015</v>
      </c>
      <c r="L365" s="43" t="n">
        <v>85916.719</v>
      </c>
      <c r="M365" s="43"/>
      <c r="N365" s="43" t="n">
        <v>1.36</v>
      </c>
      <c r="O365" s="43" t="n">
        <v>85915.359</v>
      </c>
      <c r="P365" s="44"/>
    </row>
    <row r="366" s="2" customFormat="true" ht="12.75" hidden="false" customHeight="true" outlineLevel="0" collapsed="false">
      <c r="A366" s="47" t="n">
        <v>7.2</v>
      </c>
      <c r="B366" s="39"/>
      <c r="C366" s="46" t="s">
        <v>82</v>
      </c>
      <c r="D366" s="26"/>
      <c r="E366" s="42" t="n">
        <v>4830.6762</v>
      </c>
      <c r="F366" s="43"/>
      <c r="G366" s="43"/>
      <c r="H366" s="43"/>
      <c r="I366" s="43"/>
      <c r="J366" s="43"/>
      <c r="K366" s="43"/>
      <c r="L366" s="43" t="n">
        <v>4830.6762</v>
      </c>
      <c r="M366" s="43" t="n">
        <v>26.01</v>
      </c>
      <c r="N366" s="43"/>
      <c r="O366" s="43" t="n">
        <v>4804.6662</v>
      </c>
      <c r="P366" s="44"/>
    </row>
    <row r="367" s="2" customFormat="true" ht="12.75" hidden="false" customHeight="true" outlineLevel="0" collapsed="false">
      <c r="A367" s="47" t="n">
        <v>7.3</v>
      </c>
      <c r="B367" s="39"/>
      <c r="C367" s="46" t="s">
        <v>35</v>
      </c>
      <c r="D367" s="26"/>
      <c r="E367" s="42" t="n">
        <v>9.36</v>
      </c>
      <c r="F367" s="43"/>
      <c r="G367" s="43"/>
      <c r="H367" s="43"/>
      <c r="I367" s="43"/>
      <c r="J367" s="43"/>
      <c r="K367" s="43"/>
      <c r="L367" s="43" t="n">
        <v>9.36</v>
      </c>
      <c r="M367" s="43"/>
      <c r="N367" s="43"/>
      <c r="O367" s="43" t="n">
        <v>9.36</v>
      </c>
      <c r="P367" s="44"/>
    </row>
    <row r="368" s="2" customFormat="true" ht="12.75" hidden="false" customHeight="true" outlineLevel="0" collapsed="false">
      <c r="A368" s="47" t="n">
        <v>7.4</v>
      </c>
      <c r="B368" s="39"/>
      <c r="C368" s="46" t="s">
        <v>43</v>
      </c>
      <c r="D368" s="26"/>
      <c r="E368" s="42" t="n">
        <v>1936.79</v>
      </c>
      <c r="F368" s="43"/>
      <c r="G368" s="43"/>
      <c r="H368" s="43" t="n">
        <v>67.62</v>
      </c>
      <c r="I368" s="43" t="n">
        <v>67.62</v>
      </c>
      <c r="J368" s="43"/>
      <c r="K368" s="43"/>
      <c r="L368" s="43" t="n">
        <v>1869.17</v>
      </c>
      <c r="M368" s="43"/>
      <c r="N368" s="43"/>
      <c r="O368" s="43" t="n">
        <v>1869.17</v>
      </c>
      <c r="P368" s="44"/>
    </row>
    <row r="369" s="2" customFormat="true" ht="12.75" hidden="false" customHeight="true" outlineLevel="0" collapsed="false">
      <c r="A369" s="47" t="n">
        <v>7.5</v>
      </c>
      <c r="B369" s="39"/>
      <c r="C369" s="46" t="s">
        <v>83</v>
      </c>
      <c r="D369" s="26"/>
      <c r="E369" s="42" t="n">
        <v>6165.003</v>
      </c>
      <c r="F369" s="43"/>
      <c r="G369" s="43"/>
      <c r="H369" s="43"/>
      <c r="I369" s="43"/>
      <c r="J369" s="43"/>
      <c r="K369" s="43"/>
      <c r="L369" s="43" t="n">
        <v>6165.003</v>
      </c>
      <c r="M369" s="43"/>
      <c r="N369" s="43"/>
      <c r="O369" s="43" t="n">
        <v>6165.003</v>
      </c>
      <c r="P369" s="44"/>
    </row>
    <row r="370" s="2" customFormat="true" ht="12.75" hidden="false" customHeight="true" outlineLevel="0" collapsed="false">
      <c r="A370" s="47" t="n">
        <v>7.6</v>
      </c>
      <c r="B370" s="39"/>
      <c r="C370" s="46" t="s">
        <v>56</v>
      </c>
      <c r="D370" s="26"/>
      <c r="E370" s="42" t="n">
        <v>1295.4349</v>
      </c>
      <c r="F370" s="43"/>
      <c r="G370" s="43"/>
      <c r="H370" s="43"/>
      <c r="I370" s="43"/>
      <c r="J370" s="43"/>
      <c r="K370" s="43"/>
      <c r="L370" s="43" t="n">
        <v>1295.4349</v>
      </c>
      <c r="M370" s="43"/>
      <c r="N370" s="43"/>
      <c r="O370" s="43" t="n">
        <v>1295.4349</v>
      </c>
      <c r="P370" s="44"/>
    </row>
    <row r="371" s="2" customFormat="true" ht="12.75" hidden="false" customHeight="true" outlineLevel="0" collapsed="false">
      <c r="A371" s="49" t="n">
        <v>7</v>
      </c>
      <c r="B371" s="39"/>
      <c r="C371" s="50" t="s">
        <v>46</v>
      </c>
      <c r="D371" s="51"/>
      <c r="E371" s="61" t="n">
        <v>100603.2881</v>
      </c>
      <c r="F371" s="62"/>
      <c r="G371" s="62"/>
      <c r="H371" s="62" t="n">
        <v>516.925</v>
      </c>
      <c r="I371" s="62" t="n">
        <v>80.91</v>
      </c>
      <c r="J371" s="62"/>
      <c r="K371" s="62" t="n">
        <v>436.015</v>
      </c>
      <c r="L371" s="62" t="n">
        <v>100086.3631</v>
      </c>
      <c r="M371" s="62" t="n">
        <v>26.01</v>
      </c>
      <c r="N371" s="62" t="n">
        <v>1.36</v>
      </c>
      <c r="O371" s="62" t="n">
        <v>100058.9931</v>
      </c>
      <c r="P371" s="63"/>
    </row>
    <row r="372" s="2" customFormat="true" ht="12.75" hidden="false" customHeight="true" outlineLevel="0" collapsed="false">
      <c r="A372" s="76" t="n">
        <v>8.1</v>
      </c>
      <c r="B372" s="56" t="s">
        <v>84</v>
      </c>
      <c r="C372" s="57" t="s">
        <v>85</v>
      </c>
      <c r="D372" s="58"/>
      <c r="E372" s="64" t="n">
        <v>1779.3181</v>
      </c>
      <c r="F372" s="65"/>
      <c r="G372" s="65"/>
      <c r="H372" s="65"/>
      <c r="I372" s="65"/>
      <c r="J372" s="65"/>
      <c r="K372" s="65"/>
      <c r="L372" s="65" t="n">
        <v>1779.3181</v>
      </c>
      <c r="M372" s="65"/>
      <c r="N372" s="65" t="n">
        <v>1.186</v>
      </c>
      <c r="O372" s="65" t="n">
        <v>1778.1321</v>
      </c>
      <c r="P372" s="66"/>
    </row>
    <row r="373" s="2" customFormat="true" ht="12.75" hidden="false" customHeight="true" outlineLevel="0" collapsed="false">
      <c r="A373" s="47" t="n">
        <v>8.2</v>
      </c>
      <c r="B373" s="56"/>
      <c r="C373" s="46" t="s">
        <v>86</v>
      </c>
      <c r="D373" s="26"/>
      <c r="E373" s="42" t="n">
        <v>17.93</v>
      </c>
      <c r="F373" s="43"/>
      <c r="G373" s="43"/>
      <c r="H373" s="43" t="n">
        <v>13.61</v>
      </c>
      <c r="I373" s="43"/>
      <c r="J373" s="43"/>
      <c r="K373" s="43" t="n">
        <v>13.61</v>
      </c>
      <c r="L373" s="43" t="n">
        <v>4.32</v>
      </c>
      <c r="M373" s="43"/>
      <c r="N373" s="43"/>
      <c r="O373" s="43" t="n">
        <v>4.32</v>
      </c>
      <c r="P373" s="44"/>
    </row>
    <row r="374" s="2" customFormat="true" ht="12.75" hidden="false" customHeight="true" outlineLevel="0" collapsed="false">
      <c r="A374" s="47" t="n">
        <v>8.3</v>
      </c>
      <c r="B374" s="56"/>
      <c r="C374" s="46" t="s">
        <v>87</v>
      </c>
      <c r="D374" s="26"/>
      <c r="E374" s="42" t="n">
        <v>499.22</v>
      </c>
      <c r="F374" s="43" t="n">
        <v>2.04</v>
      </c>
      <c r="G374" s="43" t="n">
        <v>5.94</v>
      </c>
      <c r="H374" s="43" t="n">
        <v>198.2</v>
      </c>
      <c r="I374" s="43"/>
      <c r="J374" s="43" t="n">
        <v>71.474</v>
      </c>
      <c r="K374" s="43" t="n">
        <v>126.726</v>
      </c>
      <c r="L374" s="43" t="n">
        <v>293.04</v>
      </c>
      <c r="M374" s="43"/>
      <c r="N374" s="43"/>
      <c r="O374" s="43" t="n">
        <v>293.04</v>
      </c>
      <c r="P374" s="44"/>
    </row>
    <row r="375" s="2" customFormat="true" ht="12.75" hidden="false" customHeight="true" outlineLevel="0" collapsed="false">
      <c r="A375" s="47" t="n">
        <v>8.4</v>
      </c>
      <c r="B375" s="56"/>
      <c r="C375" s="46" t="s">
        <v>88</v>
      </c>
      <c r="D375" s="26"/>
      <c r="E375" s="42" t="n">
        <v>253.9464</v>
      </c>
      <c r="F375" s="43"/>
      <c r="G375" s="43"/>
      <c r="H375" s="43" t="n">
        <v>113.69</v>
      </c>
      <c r="I375" s="43"/>
      <c r="J375" s="43" t="n">
        <v>0.05</v>
      </c>
      <c r="K375" s="43" t="n">
        <v>113.64</v>
      </c>
      <c r="L375" s="43" t="n">
        <v>140.2564</v>
      </c>
      <c r="M375" s="43"/>
      <c r="N375" s="43"/>
      <c r="O375" s="43" t="n">
        <v>140.2564</v>
      </c>
      <c r="P375" s="44"/>
      <c r="Q375" s="77"/>
    </row>
    <row r="376" s="2" customFormat="true" ht="12.75" hidden="false" customHeight="true" outlineLevel="0" collapsed="false">
      <c r="A376" s="47" t="n">
        <v>8.5</v>
      </c>
      <c r="B376" s="56"/>
      <c r="C376" s="46" t="s">
        <v>89</v>
      </c>
      <c r="D376" s="26"/>
      <c r="E376" s="42" t="n">
        <v>56.16</v>
      </c>
      <c r="F376" s="43"/>
      <c r="G376" s="43" t="n">
        <v>1.7157</v>
      </c>
      <c r="H376" s="43" t="n">
        <v>31.8843</v>
      </c>
      <c r="I376" s="43"/>
      <c r="J376" s="43"/>
      <c r="K376" s="43" t="n">
        <v>31.8843</v>
      </c>
      <c r="L376" s="43" t="n">
        <v>22.56</v>
      </c>
      <c r="M376" s="43"/>
      <c r="N376" s="43"/>
      <c r="O376" s="43" t="n">
        <v>22.56</v>
      </c>
      <c r="P376" s="44"/>
    </row>
    <row r="377" s="2" customFormat="true" ht="12.75" hidden="false" customHeight="true" outlineLevel="0" collapsed="false">
      <c r="A377" s="59" t="n">
        <v>8</v>
      </c>
      <c r="B377" s="56"/>
      <c r="C377" s="60" t="s">
        <v>46</v>
      </c>
      <c r="D377" s="35"/>
      <c r="E377" s="52" t="n">
        <v>2606.5745</v>
      </c>
      <c r="F377" s="53" t="n">
        <v>2.04</v>
      </c>
      <c r="G377" s="53" t="n">
        <v>7.6557</v>
      </c>
      <c r="H377" s="53" t="n">
        <v>357.3843</v>
      </c>
      <c r="I377" s="53"/>
      <c r="J377" s="53" t="n">
        <v>71.524</v>
      </c>
      <c r="K377" s="53" t="n">
        <v>285.8603</v>
      </c>
      <c r="L377" s="53" t="n">
        <v>2239.4945</v>
      </c>
      <c r="M377" s="53"/>
      <c r="N377" s="53" t="n">
        <v>1.186</v>
      </c>
      <c r="O377" s="53" t="n">
        <v>2238.3085</v>
      </c>
      <c r="P377" s="54"/>
    </row>
    <row r="378" s="2" customFormat="true" ht="12.75" hidden="false" customHeight="true" outlineLevel="0" collapsed="false">
      <c r="A378" s="74" t="n">
        <v>9.1</v>
      </c>
      <c r="B378" s="39" t="s">
        <v>90</v>
      </c>
      <c r="C378" s="40" t="s">
        <v>91</v>
      </c>
      <c r="D378" s="41"/>
      <c r="E378" s="42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4"/>
    </row>
    <row r="379" s="2" customFormat="true" ht="12.75" hidden="false" customHeight="true" outlineLevel="0" collapsed="false">
      <c r="A379" s="47" t="n">
        <v>9.2</v>
      </c>
      <c r="B379" s="39"/>
      <c r="C379" s="46" t="s">
        <v>92</v>
      </c>
      <c r="D379" s="26"/>
      <c r="E379" s="42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4"/>
    </row>
    <row r="380" s="2" customFormat="true" ht="12.75" hidden="false" customHeight="true" outlineLevel="0" collapsed="false">
      <c r="A380" s="47" t="n">
        <v>9.3</v>
      </c>
      <c r="B380" s="39"/>
      <c r="C380" s="46" t="s">
        <v>93</v>
      </c>
      <c r="D380" s="26"/>
      <c r="E380" s="42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4"/>
    </row>
    <row r="381" s="2" customFormat="true" ht="12.75" hidden="false" customHeight="true" outlineLevel="0" collapsed="false">
      <c r="A381" s="47" t="n">
        <v>9.4</v>
      </c>
      <c r="B381" s="39"/>
      <c r="C381" s="78"/>
      <c r="D381" s="26"/>
      <c r="E381" s="42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4"/>
    </row>
    <row r="382" s="2" customFormat="true" ht="12.75" hidden="false" customHeight="true" outlineLevel="0" collapsed="false">
      <c r="A382" s="47" t="n">
        <v>9.5</v>
      </c>
      <c r="B382" s="39"/>
      <c r="C382" s="46" t="s">
        <v>94</v>
      </c>
      <c r="D382" s="26"/>
      <c r="E382" s="42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4"/>
    </row>
    <row r="383" s="2" customFormat="true" ht="12.75" hidden="false" customHeight="true" outlineLevel="0" collapsed="false">
      <c r="A383" s="49" t="n">
        <v>9</v>
      </c>
      <c r="B383" s="39"/>
      <c r="C383" s="50" t="s">
        <v>46</v>
      </c>
      <c r="D383" s="51"/>
      <c r="E383" s="61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3"/>
    </row>
    <row r="384" s="2" customFormat="true" ht="12.75" hidden="false" customHeight="true" outlineLevel="0" collapsed="false">
      <c r="A384" s="79" t="s">
        <v>95</v>
      </c>
      <c r="B384" s="79"/>
      <c r="C384" s="79"/>
      <c r="D384" s="70"/>
      <c r="E384" s="71" t="n">
        <v>379864.5274</v>
      </c>
      <c r="F384" s="72" t="n">
        <v>53759.0819</v>
      </c>
      <c r="G384" s="72" t="n">
        <v>4559.6736</v>
      </c>
      <c r="H384" s="72" t="n">
        <v>130950.1672</v>
      </c>
      <c r="I384" s="72" t="n">
        <v>457.2766</v>
      </c>
      <c r="J384" s="72" t="n">
        <v>28139.6214</v>
      </c>
      <c r="K384" s="72" t="n">
        <v>102353.2692</v>
      </c>
      <c r="L384" s="72" t="n">
        <v>190577.3441</v>
      </c>
      <c r="M384" s="72" t="n">
        <v>1202.1458</v>
      </c>
      <c r="N384" s="72" t="n">
        <v>4661.2867</v>
      </c>
      <c r="O384" s="72" t="n">
        <v>184713.9116</v>
      </c>
      <c r="P384" s="73" t="n">
        <v>18.2606</v>
      </c>
    </row>
    <row r="385" s="2" customFormat="true" ht="30" hidden="false" customHeight="tru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1"/>
      <c r="O385" s="81"/>
      <c r="P385" s="9"/>
      <c r="Q385" s="9"/>
      <c r="R385" s="9"/>
    </row>
    <row r="386" s="4" customFormat="true" ht="24.75" hidden="false" customHeight="true" outlineLevel="0" collapsed="false">
      <c r="B386" s="82" t="s">
        <v>96</v>
      </c>
      <c r="C386" s="83"/>
      <c r="D386" s="83"/>
      <c r="E386" s="83"/>
      <c r="F386" s="3" t="s">
        <v>97</v>
      </c>
      <c r="G386" s="3"/>
      <c r="H386" s="3"/>
      <c r="I386" s="3"/>
      <c r="J386" s="3"/>
      <c r="K386" s="3"/>
      <c r="L386" s="3"/>
      <c r="M386" s="84"/>
      <c r="N386" s="84"/>
      <c r="O386" s="84"/>
      <c r="P386" s="83"/>
    </row>
    <row r="387" s="4" customFormat="true" ht="24" hidden="false" customHeight="true" outlineLevel="0" collapsed="false">
      <c r="C387" s="14" t="s">
        <v>98</v>
      </c>
      <c r="D387" s="14"/>
      <c r="E387" s="14"/>
      <c r="F387" s="3"/>
      <c r="G387" s="3"/>
      <c r="H387" s="3"/>
      <c r="I387" s="3"/>
      <c r="J387" s="3"/>
      <c r="K387" s="3"/>
      <c r="L387" s="3"/>
      <c r="M387" s="85" t="s">
        <v>99</v>
      </c>
      <c r="N387" s="86"/>
      <c r="O387" s="86"/>
      <c r="P387" s="87"/>
    </row>
    <row r="388" s="2" customFormat="true" ht="12.75" hidden="false" customHeight="false" outlineLevel="0" collapsed="false">
      <c r="N388" s="2" t="s">
        <v>0</v>
      </c>
    </row>
    <row r="389" s="2" customFormat="true" ht="37.5" hidden="false" customHeight="true" outlineLevel="0" collapsed="false">
      <c r="I389" s="3" t="s">
        <v>1</v>
      </c>
      <c r="J389" s="3"/>
      <c r="K389" s="3"/>
      <c r="L389" s="3"/>
      <c r="M389" s="3"/>
      <c r="N389" s="3"/>
      <c r="O389" s="3"/>
      <c r="P389" s="3"/>
    </row>
    <row r="390" s="2" customFormat="true" ht="12.75" hidden="false" customHeight="false" outlineLevel="0" collapsed="false">
      <c r="M390" s="4" t="s">
        <v>100</v>
      </c>
      <c r="N390" s="5" t="n">
        <v>22</v>
      </c>
    </row>
    <row r="391" s="2" customFormat="true" ht="36" hidden="false" customHeight="true" outlineLevel="0" collapsed="false">
      <c r="I391" s="6" t="s">
        <v>3</v>
      </c>
      <c r="J391" s="6"/>
      <c r="K391" s="6"/>
      <c r="L391" s="6"/>
      <c r="M391" s="6"/>
      <c r="N391" s="6"/>
      <c r="O391" s="6"/>
      <c r="P391" s="6"/>
    </row>
    <row r="392" s="2" customFormat="true" ht="15.75" hidden="false" customHeight="true" outlineLevel="0" collapsed="false">
      <c r="A392" s="7" t="s">
        <v>4</v>
      </c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</row>
    <row r="393" s="2" customFormat="true" ht="14.25" hidden="false" customHeight="true" outlineLevel="0" collapsed="false">
      <c r="A393" s="8" t="s">
        <v>5</v>
      </c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</row>
    <row r="394" s="2" customFormat="true" ht="14.25" hidden="false" customHeight="true" outlineLevel="0" collapsed="false">
      <c r="A394" s="8" t="s">
        <v>6</v>
      </c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</row>
    <row r="395" s="2" customFormat="true" ht="14.25" hidden="false" customHeight="true" outlineLevel="0" collapsed="false">
      <c r="A395" s="8" t="s">
        <v>7</v>
      </c>
      <c r="B395" s="8"/>
      <c r="C395" s="8" t="s">
        <v>8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9"/>
      <c r="R395" s="9"/>
    </row>
    <row r="396" s="2" customFormat="true" ht="12.75" hidden="false" customHeight="true" outlineLevel="0" collapsed="false">
      <c r="A396" s="9"/>
      <c r="B396" s="9"/>
      <c r="C396" s="10" t="s">
        <v>9</v>
      </c>
      <c r="D396" s="11" t="s">
        <v>106</v>
      </c>
      <c r="E396" s="11"/>
      <c r="F396" s="11"/>
      <c r="G396" s="11"/>
      <c r="H396" s="11"/>
      <c r="I396" s="10"/>
      <c r="J396" s="12"/>
      <c r="K396" s="12"/>
      <c r="L396" s="6"/>
      <c r="M396" s="10"/>
      <c r="N396" s="10"/>
      <c r="O396" s="10"/>
      <c r="P396" s="10"/>
      <c r="Q396" s="9"/>
      <c r="R396" s="9"/>
    </row>
    <row r="397" s="2" customFormat="true" ht="14.25" hidden="false" customHeight="true" outlineLevel="0" collapsed="false">
      <c r="A397" s="9"/>
      <c r="B397" s="9"/>
      <c r="C397" s="9"/>
      <c r="D397" s="13" t="s">
        <v>11</v>
      </c>
      <c r="E397" s="13"/>
      <c r="F397" s="13"/>
      <c r="G397" s="13"/>
      <c r="H397" s="13"/>
      <c r="I397" s="10"/>
      <c r="J397" s="14" t="s">
        <v>12</v>
      </c>
      <c r="K397" s="14"/>
      <c r="L397" s="15"/>
      <c r="M397" s="10"/>
      <c r="N397" s="6" t="s">
        <v>13</v>
      </c>
      <c r="O397" s="6"/>
      <c r="P397" s="6"/>
      <c r="Q397" s="9"/>
      <c r="R397" s="9"/>
    </row>
    <row r="398" s="2" customFormat="true" ht="11.25" hidden="false" customHeight="true" outlineLevel="0" collapsed="false">
      <c r="A398" s="89" t="s">
        <v>14</v>
      </c>
      <c r="B398" s="19" t="s">
        <v>15</v>
      </c>
      <c r="C398" s="18" t="s">
        <v>16</v>
      </c>
      <c r="D398" s="19" t="s">
        <v>17</v>
      </c>
      <c r="E398" s="20" t="s">
        <v>18</v>
      </c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9"/>
      <c r="R398" s="9"/>
      <c r="S398" s="9"/>
    </row>
    <row r="399" s="2" customFormat="true" ht="11.25" hidden="false" customHeight="true" outlineLevel="0" collapsed="false">
      <c r="A399" s="89"/>
      <c r="B399" s="19"/>
      <c r="C399" s="18"/>
      <c r="D399" s="19"/>
      <c r="E399" s="21" t="s">
        <v>19</v>
      </c>
      <c r="F399" s="22" t="s">
        <v>20</v>
      </c>
      <c r="G399" s="22"/>
      <c r="H399" s="22"/>
      <c r="I399" s="22"/>
      <c r="J399" s="22"/>
      <c r="K399" s="22"/>
      <c r="L399" s="22"/>
      <c r="M399" s="22"/>
      <c r="N399" s="22"/>
      <c r="O399" s="22"/>
      <c r="P399" s="22"/>
    </row>
    <row r="400" s="2" customFormat="true" ht="11.25" hidden="false" customHeight="true" outlineLevel="0" collapsed="false">
      <c r="A400" s="89"/>
      <c r="B400" s="19"/>
      <c r="C400" s="18"/>
      <c r="D400" s="19"/>
      <c r="E400" s="19"/>
      <c r="F400" s="21" t="s">
        <v>21</v>
      </c>
      <c r="G400" s="21" t="s">
        <v>22</v>
      </c>
      <c r="H400" s="11" t="s">
        <v>23</v>
      </c>
      <c r="I400" s="11"/>
      <c r="J400" s="11"/>
      <c r="K400" s="11"/>
      <c r="L400" s="5" t="s">
        <v>24</v>
      </c>
      <c r="M400" s="5"/>
      <c r="N400" s="5"/>
      <c r="O400" s="5"/>
      <c r="P400" s="23" t="s">
        <v>25</v>
      </c>
    </row>
    <row r="401" s="2" customFormat="true" ht="90" hidden="false" customHeight="true" outlineLevel="0" collapsed="false">
      <c r="A401" s="89"/>
      <c r="B401" s="19"/>
      <c r="C401" s="18"/>
      <c r="D401" s="19"/>
      <c r="E401" s="19"/>
      <c r="F401" s="19"/>
      <c r="G401" s="19"/>
      <c r="H401" s="21" t="s">
        <v>26</v>
      </c>
      <c r="I401" s="21" t="s">
        <v>27</v>
      </c>
      <c r="J401" s="21" t="s">
        <v>28</v>
      </c>
      <c r="K401" s="21" t="s">
        <v>29</v>
      </c>
      <c r="L401" s="21" t="s">
        <v>30</v>
      </c>
      <c r="M401" s="21" t="s">
        <v>27</v>
      </c>
      <c r="N401" s="21" t="s">
        <v>28</v>
      </c>
      <c r="O401" s="21" t="s">
        <v>29</v>
      </c>
      <c r="P401" s="23"/>
    </row>
    <row r="402" s="2" customFormat="true" ht="10.5" hidden="false" customHeight="true" outlineLevel="0" collapsed="false">
      <c r="A402" s="90"/>
      <c r="B402" s="26" t="s">
        <v>31</v>
      </c>
      <c r="C402" s="26" t="s">
        <v>32</v>
      </c>
      <c r="D402" s="26" t="s">
        <v>33</v>
      </c>
      <c r="E402" s="26" t="n">
        <v>1</v>
      </c>
      <c r="F402" s="26" t="n">
        <v>2</v>
      </c>
      <c r="G402" s="26" t="n">
        <v>3</v>
      </c>
      <c r="H402" s="26" t="n">
        <v>4</v>
      </c>
      <c r="I402" s="26" t="n">
        <v>5</v>
      </c>
      <c r="J402" s="26" t="n">
        <v>6</v>
      </c>
      <c r="K402" s="26" t="n">
        <v>7</v>
      </c>
      <c r="L402" s="26" t="n">
        <v>8</v>
      </c>
      <c r="M402" s="26" t="n">
        <v>9</v>
      </c>
      <c r="N402" s="26" t="n">
        <v>10</v>
      </c>
      <c r="O402" s="26" t="n">
        <v>11</v>
      </c>
      <c r="P402" s="22" t="n">
        <v>12</v>
      </c>
    </row>
    <row r="403" s="2" customFormat="true" ht="12.75" hidden="false" customHeight="true" outlineLevel="0" collapsed="false">
      <c r="A403" s="47" t="n">
        <v>1.1</v>
      </c>
      <c r="B403" s="91" t="s">
        <v>34</v>
      </c>
      <c r="C403" s="29" t="s">
        <v>35</v>
      </c>
      <c r="D403" s="26"/>
      <c r="E403" s="30" t="n">
        <v>37582.7729</v>
      </c>
      <c r="F403" s="30" t="n">
        <v>30132.07</v>
      </c>
      <c r="G403" s="30" t="n">
        <v>161.007</v>
      </c>
      <c r="H403" s="30" t="n">
        <v>6653.3259</v>
      </c>
      <c r="I403" s="30"/>
      <c r="J403" s="30" t="n">
        <v>2301.027</v>
      </c>
      <c r="K403" s="30" t="n">
        <v>4352.2989</v>
      </c>
      <c r="L403" s="30" t="n">
        <v>612.86</v>
      </c>
      <c r="M403" s="30"/>
      <c r="N403" s="30" t="n">
        <v>79.17</v>
      </c>
      <c r="O403" s="30" t="n">
        <v>533.69</v>
      </c>
      <c r="P403" s="31" t="n">
        <v>23.51</v>
      </c>
    </row>
    <row r="404" s="2" customFormat="true" ht="12.75" hidden="false" customHeight="true" outlineLevel="0" collapsed="false">
      <c r="A404" s="47" t="n">
        <v>1.2</v>
      </c>
      <c r="B404" s="91"/>
      <c r="C404" s="29" t="s">
        <v>36</v>
      </c>
      <c r="D404" s="26"/>
      <c r="E404" s="30" t="n">
        <v>2972.951</v>
      </c>
      <c r="F404" s="30" t="n">
        <v>2710.531</v>
      </c>
      <c r="G404" s="30" t="n">
        <v>176.87</v>
      </c>
      <c r="H404" s="30" t="n">
        <v>77.83</v>
      </c>
      <c r="I404" s="30"/>
      <c r="J404" s="30" t="n">
        <v>53.33</v>
      </c>
      <c r="K404" s="30" t="n">
        <v>24.5</v>
      </c>
      <c r="L404" s="30"/>
      <c r="M404" s="30"/>
      <c r="N404" s="30"/>
      <c r="O404" s="30"/>
      <c r="P404" s="31" t="n">
        <v>7.72</v>
      </c>
    </row>
    <row r="405" s="2" customFormat="true" ht="12.75" hidden="false" customHeight="true" outlineLevel="0" collapsed="false">
      <c r="A405" s="47" t="s">
        <v>37</v>
      </c>
      <c r="B405" s="91"/>
      <c r="C405" s="29" t="s">
        <v>38</v>
      </c>
      <c r="D405" s="26"/>
      <c r="E405" s="30" t="n">
        <v>2536.111</v>
      </c>
      <c r="F405" s="30" t="n">
        <v>2284.021</v>
      </c>
      <c r="G405" s="30" t="n">
        <v>169.97</v>
      </c>
      <c r="H405" s="30" t="n">
        <v>74.55</v>
      </c>
      <c r="I405" s="30"/>
      <c r="J405" s="30" t="n">
        <v>51.6</v>
      </c>
      <c r="K405" s="30" t="n">
        <v>22.95</v>
      </c>
      <c r="L405" s="30"/>
      <c r="M405" s="30"/>
      <c r="N405" s="30"/>
      <c r="O405" s="30"/>
      <c r="P405" s="31" t="n">
        <v>7.57</v>
      </c>
    </row>
    <row r="406" s="2" customFormat="true" ht="12.75" hidden="false" customHeight="true" outlineLevel="0" collapsed="false">
      <c r="A406" s="47" t="s">
        <v>39</v>
      </c>
      <c r="B406" s="91"/>
      <c r="C406" s="29" t="s">
        <v>40</v>
      </c>
      <c r="D406" s="26"/>
      <c r="E406" s="30" t="n">
        <v>435.64</v>
      </c>
      <c r="F406" s="30" t="n">
        <v>426.51</v>
      </c>
      <c r="G406" s="30" t="n">
        <v>6.9</v>
      </c>
      <c r="H406" s="30" t="n">
        <v>2.08</v>
      </c>
      <c r="I406" s="30"/>
      <c r="J406" s="30" t="n">
        <v>1.73</v>
      </c>
      <c r="K406" s="30" t="n">
        <v>0.35</v>
      </c>
      <c r="L406" s="30"/>
      <c r="M406" s="30"/>
      <c r="N406" s="30"/>
      <c r="O406" s="30"/>
      <c r="P406" s="31" t="n">
        <v>0.15</v>
      </c>
    </row>
    <row r="407" s="2" customFormat="true" ht="12.75" hidden="false" customHeight="true" outlineLevel="0" collapsed="false">
      <c r="A407" s="47" t="s">
        <v>41</v>
      </c>
      <c r="B407" s="91"/>
      <c r="C407" s="29" t="s">
        <v>42</v>
      </c>
      <c r="D407" s="26"/>
      <c r="E407" s="30" t="n">
        <v>1.2</v>
      </c>
      <c r="F407" s="30"/>
      <c r="G407" s="30"/>
      <c r="H407" s="30" t="n">
        <v>1.2</v>
      </c>
      <c r="I407" s="30"/>
      <c r="J407" s="30"/>
      <c r="K407" s="30" t="n">
        <v>1.2</v>
      </c>
      <c r="L407" s="30"/>
      <c r="M407" s="30"/>
      <c r="N407" s="30"/>
      <c r="O407" s="30"/>
      <c r="P407" s="31"/>
    </row>
    <row r="408" s="2" customFormat="true" ht="12.75" hidden="false" customHeight="true" outlineLevel="0" collapsed="false">
      <c r="A408" s="92" t="n">
        <v>1.3</v>
      </c>
      <c r="B408" s="91"/>
      <c r="C408" s="29" t="s">
        <v>43</v>
      </c>
      <c r="D408" s="26"/>
      <c r="E408" s="30" t="n">
        <v>11271.5499</v>
      </c>
      <c r="F408" s="30" t="n">
        <v>8303.38</v>
      </c>
      <c r="G408" s="30" t="n">
        <v>57.26</v>
      </c>
      <c r="H408" s="30" t="n">
        <v>1147.0399</v>
      </c>
      <c r="I408" s="30"/>
      <c r="J408" s="30" t="n">
        <v>139.7</v>
      </c>
      <c r="K408" s="30" t="n">
        <v>1007.3399</v>
      </c>
      <c r="L408" s="30" t="n">
        <v>1762.68</v>
      </c>
      <c r="M408" s="30"/>
      <c r="N408" s="30" t="n">
        <v>53</v>
      </c>
      <c r="O408" s="30" t="n">
        <v>1709.68</v>
      </c>
      <c r="P408" s="31" t="n">
        <v>1.19</v>
      </c>
    </row>
    <row r="409" s="2" customFormat="true" ht="12.75" hidden="false" customHeight="true" outlineLevel="0" collapsed="false">
      <c r="A409" s="47" t="n">
        <v>1.4</v>
      </c>
      <c r="B409" s="91"/>
      <c r="C409" s="29" t="s">
        <v>44</v>
      </c>
      <c r="D409" s="26"/>
      <c r="E409" s="30" t="n">
        <v>79444.85</v>
      </c>
      <c r="F409" s="30" t="n">
        <v>2331.417</v>
      </c>
      <c r="G409" s="30" t="n">
        <v>993.075</v>
      </c>
      <c r="H409" s="30" t="n">
        <v>40959.018</v>
      </c>
      <c r="I409" s="30"/>
      <c r="J409" s="30" t="n">
        <v>5143.105</v>
      </c>
      <c r="K409" s="30" t="n">
        <v>35815.913</v>
      </c>
      <c r="L409" s="30" t="n">
        <v>35144.46</v>
      </c>
      <c r="M409" s="30"/>
      <c r="N409" s="30" t="n">
        <v>13448.22</v>
      </c>
      <c r="O409" s="30" t="n">
        <v>21696.24</v>
      </c>
      <c r="P409" s="31" t="n">
        <v>16.88</v>
      </c>
    </row>
    <row r="410" s="2" customFormat="true" ht="12.75" hidden="false" customHeight="true" outlineLevel="0" collapsed="false">
      <c r="A410" s="47" t="n">
        <v>1.5</v>
      </c>
      <c r="B410" s="91"/>
      <c r="C410" s="29" t="s">
        <v>45</v>
      </c>
      <c r="D410" s="26"/>
      <c r="E410" s="30" t="n">
        <v>23963.716</v>
      </c>
      <c r="F410" s="30" t="n">
        <v>1734.312</v>
      </c>
      <c r="G410" s="30" t="n">
        <v>171.555</v>
      </c>
      <c r="H410" s="30" t="n">
        <v>15374.409</v>
      </c>
      <c r="I410" s="30"/>
      <c r="J410" s="30" t="n">
        <v>428.21</v>
      </c>
      <c r="K410" s="30" t="n">
        <v>14946.199</v>
      </c>
      <c r="L410" s="30" t="n">
        <v>6682.99</v>
      </c>
      <c r="M410" s="30"/>
      <c r="N410" s="30" t="n">
        <v>44.61</v>
      </c>
      <c r="O410" s="30" t="n">
        <v>6638.38</v>
      </c>
      <c r="P410" s="31" t="n">
        <v>0.45</v>
      </c>
    </row>
    <row r="411" s="2" customFormat="true" ht="12.75" hidden="false" customHeight="true" outlineLevel="0" collapsed="false">
      <c r="A411" s="59" t="n">
        <v>1</v>
      </c>
      <c r="B411" s="91"/>
      <c r="C411" s="34" t="s">
        <v>46</v>
      </c>
      <c r="D411" s="35"/>
      <c r="E411" s="36" t="n">
        <v>155235.8398</v>
      </c>
      <c r="F411" s="36" t="n">
        <v>45211.71</v>
      </c>
      <c r="G411" s="36" t="n">
        <v>1559.767</v>
      </c>
      <c r="H411" s="36" t="n">
        <v>64211.6228</v>
      </c>
      <c r="I411" s="36"/>
      <c r="J411" s="36" t="n">
        <v>8065.372</v>
      </c>
      <c r="K411" s="36" t="n">
        <v>56146.2508</v>
      </c>
      <c r="L411" s="36" t="n">
        <v>44202.99</v>
      </c>
      <c r="M411" s="36"/>
      <c r="N411" s="36" t="n">
        <v>13625</v>
      </c>
      <c r="O411" s="36" t="n">
        <v>30577.99</v>
      </c>
      <c r="P411" s="37" t="n">
        <v>49.75</v>
      </c>
    </row>
    <row r="412" s="2" customFormat="true" ht="12.75" hidden="false" customHeight="true" outlineLevel="0" collapsed="false">
      <c r="A412" s="38" t="n">
        <v>2.1</v>
      </c>
      <c r="B412" s="39" t="s">
        <v>47</v>
      </c>
      <c r="C412" s="40" t="s">
        <v>48</v>
      </c>
      <c r="D412" s="41"/>
      <c r="E412" s="42" t="n">
        <v>10272.545</v>
      </c>
      <c r="F412" s="43" t="n">
        <v>9701.255</v>
      </c>
      <c r="G412" s="43" t="n">
        <v>44.98</v>
      </c>
      <c r="H412" s="43" t="n">
        <v>472.56</v>
      </c>
      <c r="I412" s="43" t="n">
        <v>2.41</v>
      </c>
      <c r="J412" s="43" t="n">
        <v>2.063</v>
      </c>
      <c r="K412" s="43" t="n">
        <v>468.087</v>
      </c>
      <c r="L412" s="43" t="n">
        <v>6.97</v>
      </c>
      <c r="M412" s="43"/>
      <c r="N412" s="43"/>
      <c r="O412" s="43" t="n">
        <v>6.97</v>
      </c>
      <c r="P412" s="44" t="n">
        <v>46.78</v>
      </c>
    </row>
    <row r="413" s="2" customFormat="true" ht="12.75" hidden="false" customHeight="true" outlineLevel="0" collapsed="false">
      <c r="A413" s="45" t="s">
        <v>49</v>
      </c>
      <c r="B413" s="39"/>
      <c r="C413" s="46" t="s">
        <v>50</v>
      </c>
      <c r="D413" s="26"/>
      <c r="E413" s="42" t="n">
        <v>8116.182</v>
      </c>
      <c r="F413" s="43" t="n">
        <v>8025.491</v>
      </c>
      <c r="G413" s="43" t="n">
        <v>41.21</v>
      </c>
      <c r="H413" s="43" t="n">
        <v>8.691</v>
      </c>
      <c r="I413" s="43"/>
      <c r="J413" s="43" t="n">
        <v>0.17</v>
      </c>
      <c r="K413" s="43" t="n">
        <v>8.521</v>
      </c>
      <c r="L413" s="43"/>
      <c r="M413" s="43"/>
      <c r="N413" s="43"/>
      <c r="O413" s="43"/>
      <c r="P413" s="44" t="n">
        <v>40.79</v>
      </c>
    </row>
    <row r="414" s="2" customFormat="true" ht="12.75" hidden="false" customHeight="true" outlineLevel="0" collapsed="false">
      <c r="A414" s="45" t="s">
        <v>51</v>
      </c>
      <c r="B414" s="39"/>
      <c r="C414" s="46" t="s">
        <v>52</v>
      </c>
      <c r="D414" s="26"/>
      <c r="E414" s="42" t="n">
        <v>1509.45</v>
      </c>
      <c r="F414" s="43" t="n">
        <v>1505</v>
      </c>
      <c r="G414" s="43"/>
      <c r="H414" s="43" t="n">
        <v>0.09</v>
      </c>
      <c r="I414" s="43"/>
      <c r="J414" s="43"/>
      <c r="K414" s="43" t="n">
        <v>0.09</v>
      </c>
      <c r="L414" s="43"/>
      <c r="M414" s="43"/>
      <c r="N414" s="43"/>
      <c r="O414" s="43"/>
      <c r="P414" s="44" t="n">
        <v>4.36</v>
      </c>
    </row>
    <row r="415" s="2" customFormat="true" ht="12.75" hidden="false" customHeight="true" outlineLevel="0" collapsed="false">
      <c r="A415" s="45" t="n">
        <v>2.2</v>
      </c>
      <c r="B415" s="39"/>
      <c r="C415" s="46" t="s">
        <v>53</v>
      </c>
      <c r="D415" s="26"/>
      <c r="E415" s="42" t="n">
        <v>1330.757</v>
      </c>
      <c r="F415" s="43" t="n">
        <v>644.0366</v>
      </c>
      <c r="G415" s="43" t="n">
        <v>163.83</v>
      </c>
      <c r="H415" s="43" t="n">
        <v>199.5504</v>
      </c>
      <c r="I415" s="43" t="n">
        <v>7.003</v>
      </c>
      <c r="J415" s="43" t="n">
        <v>18.815</v>
      </c>
      <c r="K415" s="43" t="n">
        <v>173.7324</v>
      </c>
      <c r="L415" s="43" t="n">
        <v>319.79</v>
      </c>
      <c r="M415" s="43" t="n">
        <v>75</v>
      </c>
      <c r="N415" s="43" t="n">
        <v>2.76</v>
      </c>
      <c r="O415" s="43" t="n">
        <v>242.03</v>
      </c>
      <c r="P415" s="44" t="n">
        <v>3.55</v>
      </c>
    </row>
    <row r="416" s="2" customFormat="true" ht="12.75" hidden="false" customHeight="true" outlineLevel="0" collapsed="false">
      <c r="A416" s="47" t="n">
        <v>2.3</v>
      </c>
      <c r="B416" s="39"/>
      <c r="C416" s="48" t="s">
        <v>54</v>
      </c>
      <c r="D416" s="26"/>
      <c r="E416" s="42" t="n">
        <v>155.833</v>
      </c>
      <c r="F416" s="43" t="n">
        <v>16.732</v>
      </c>
      <c r="G416" s="43" t="n">
        <v>57.92</v>
      </c>
      <c r="H416" s="43" t="n">
        <v>62.031</v>
      </c>
      <c r="I416" s="43"/>
      <c r="J416" s="43" t="n">
        <v>0.87</v>
      </c>
      <c r="K416" s="43" t="n">
        <v>61.161</v>
      </c>
      <c r="L416" s="43" t="n">
        <v>19.1</v>
      </c>
      <c r="M416" s="43"/>
      <c r="N416" s="43"/>
      <c r="O416" s="43" t="n">
        <v>19.1</v>
      </c>
      <c r="P416" s="44" t="n">
        <v>0.05</v>
      </c>
    </row>
    <row r="417" s="2" customFormat="true" ht="12.75" hidden="false" customHeight="true" outlineLevel="0" collapsed="false">
      <c r="A417" s="47" t="n">
        <v>2.4</v>
      </c>
      <c r="B417" s="39"/>
      <c r="C417" s="46" t="s">
        <v>55</v>
      </c>
      <c r="D417" s="26"/>
      <c r="E417" s="42" t="n">
        <v>1965.705</v>
      </c>
      <c r="F417" s="43"/>
      <c r="G417" s="43"/>
      <c r="H417" s="43" t="n">
        <v>1961.955</v>
      </c>
      <c r="I417" s="43"/>
      <c r="J417" s="43" t="n">
        <v>5.77</v>
      </c>
      <c r="K417" s="43" t="n">
        <v>1956.185</v>
      </c>
      <c r="L417" s="43" t="n">
        <v>3.75</v>
      </c>
      <c r="M417" s="43"/>
      <c r="N417" s="43"/>
      <c r="O417" s="43" t="n">
        <v>3.75</v>
      </c>
      <c r="P417" s="44"/>
    </row>
    <row r="418" s="2" customFormat="true" ht="12.75" hidden="false" customHeight="true" outlineLevel="0" collapsed="false">
      <c r="A418" s="47" t="n">
        <v>2.5</v>
      </c>
      <c r="B418" s="39"/>
      <c r="C418" s="46" t="s">
        <v>56</v>
      </c>
      <c r="D418" s="26"/>
      <c r="E418" s="42" t="n">
        <v>2079.175</v>
      </c>
      <c r="F418" s="43" t="n">
        <v>78.885</v>
      </c>
      <c r="G418" s="43" t="n">
        <v>0.43</v>
      </c>
      <c r="H418" s="43" t="n">
        <v>1964.53</v>
      </c>
      <c r="I418" s="43" t="n">
        <v>2.24</v>
      </c>
      <c r="J418" s="43" t="n">
        <v>51.662</v>
      </c>
      <c r="K418" s="43" t="n">
        <v>1910.628</v>
      </c>
      <c r="L418" s="43" t="n">
        <v>35.33</v>
      </c>
      <c r="M418" s="43"/>
      <c r="N418" s="43"/>
      <c r="O418" s="43" t="n">
        <v>35.33</v>
      </c>
      <c r="P418" s="44"/>
    </row>
    <row r="419" s="2" customFormat="true" ht="12.75" hidden="false" customHeight="true" outlineLevel="0" collapsed="false">
      <c r="A419" s="49" t="n">
        <v>2</v>
      </c>
      <c r="B419" s="39"/>
      <c r="C419" s="50" t="s">
        <v>46</v>
      </c>
      <c r="D419" s="51"/>
      <c r="E419" s="52" t="n">
        <v>15804.015</v>
      </c>
      <c r="F419" s="53" t="n">
        <v>10440.9086</v>
      </c>
      <c r="G419" s="53" t="n">
        <v>267.16</v>
      </c>
      <c r="H419" s="53" t="n">
        <v>4660.6264</v>
      </c>
      <c r="I419" s="53" t="n">
        <v>11.653</v>
      </c>
      <c r="J419" s="53" t="n">
        <v>79.18</v>
      </c>
      <c r="K419" s="53" t="n">
        <v>4569.7934</v>
      </c>
      <c r="L419" s="53" t="n">
        <v>384.94</v>
      </c>
      <c r="M419" s="53" t="n">
        <v>75</v>
      </c>
      <c r="N419" s="53" t="n">
        <v>2.76</v>
      </c>
      <c r="O419" s="53" t="n">
        <v>307.18</v>
      </c>
      <c r="P419" s="54" t="n">
        <v>50.38</v>
      </c>
    </row>
    <row r="420" s="2" customFormat="true" ht="12.75" hidden="false" customHeight="true" outlineLevel="0" collapsed="false">
      <c r="A420" s="55" t="n">
        <v>3.1</v>
      </c>
      <c r="B420" s="56" t="s">
        <v>57</v>
      </c>
      <c r="C420" s="57" t="s">
        <v>58</v>
      </c>
      <c r="D420" s="58"/>
      <c r="E420" s="42" t="n">
        <v>1035.38</v>
      </c>
      <c r="F420" s="43" t="n">
        <v>211.926</v>
      </c>
      <c r="G420" s="43" t="n">
        <v>626.87</v>
      </c>
      <c r="H420" s="43" t="n">
        <v>181.634</v>
      </c>
      <c r="I420" s="43" t="n">
        <v>0.3</v>
      </c>
      <c r="J420" s="43" t="n">
        <v>26.22</v>
      </c>
      <c r="K420" s="43" t="n">
        <v>155.114</v>
      </c>
      <c r="L420" s="43" t="n">
        <v>14.3</v>
      </c>
      <c r="M420" s="43" t="n">
        <v>13.38</v>
      </c>
      <c r="N420" s="43"/>
      <c r="O420" s="43" t="n">
        <v>0.92</v>
      </c>
      <c r="P420" s="44" t="n">
        <v>0.65</v>
      </c>
    </row>
    <row r="421" s="2" customFormat="true" ht="12.75" hidden="false" customHeight="true" outlineLevel="0" collapsed="false">
      <c r="A421" s="47" t="n">
        <v>3.2</v>
      </c>
      <c r="B421" s="56"/>
      <c r="C421" s="46" t="s">
        <v>59</v>
      </c>
      <c r="D421" s="26"/>
      <c r="E421" s="42" t="n">
        <v>1580.6809</v>
      </c>
      <c r="F421" s="43" t="n">
        <v>574.871</v>
      </c>
      <c r="G421" s="43" t="n">
        <v>115.45</v>
      </c>
      <c r="H421" s="43" t="n">
        <v>732.4959</v>
      </c>
      <c r="I421" s="43" t="n">
        <v>0.2</v>
      </c>
      <c r="J421" s="43" t="n">
        <v>57.65</v>
      </c>
      <c r="K421" s="43" t="n">
        <v>674.6459</v>
      </c>
      <c r="L421" s="43" t="n">
        <v>157.864</v>
      </c>
      <c r="M421" s="43"/>
      <c r="N421" s="43" t="n">
        <v>11.06</v>
      </c>
      <c r="O421" s="43" t="n">
        <v>146.804</v>
      </c>
      <c r="P421" s="44"/>
    </row>
    <row r="422" s="2" customFormat="true" ht="12.75" hidden="false" customHeight="true" outlineLevel="0" collapsed="false">
      <c r="A422" s="47" t="n">
        <v>3.3</v>
      </c>
      <c r="B422" s="56"/>
      <c r="C422" s="46" t="s">
        <v>60</v>
      </c>
      <c r="D422" s="26"/>
      <c r="E422" s="42" t="n">
        <v>97.36</v>
      </c>
      <c r="F422" s="43" t="n">
        <v>22.12</v>
      </c>
      <c r="G422" s="43" t="n">
        <v>14.99</v>
      </c>
      <c r="H422" s="43" t="n">
        <v>60.25</v>
      </c>
      <c r="I422" s="43"/>
      <c r="J422" s="43" t="n">
        <v>12.2</v>
      </c>
      <c r="K422" s="43" t="n">
        <v>48.05</v>
      </c>
      <c r="L422" s="43"/>
      <c r="M422" s="43"/>
      <c r="N422" s="43"/>
      <c r="O422" s="43"/>
      <c r="P422" s="44"/>
    </row>
    <row r="423" s="2" customFormat="true" ht="12.75" hidden="false" customHeight="true" outlineLevel="0" collapsed="false">
      <c r="A423" s="47" t="n">
        <v>3.4</v>
      </c>
      <c r="B423" s="56"/>
      <c r="C423" s="46" t="s">
        <v>61</v>
      </c>
      <c r="D423" s="26"/>
      <c r="E423" s="42" t="n">
        <v>725.43</v>
      </c>
      <c r="F423" s="43"/>
      <c r="G423" s="43"/>
      <c r="H423" s="43" t="n">
        <v>94.61</v>
      </c>
      <c r="I423" s="43"/>
      <c r="J423" s="43" t="n">
        <v>71.98</v>
      </c>
      <c r="K423" s="43" t="n">
        <v>22.63</v>
      </c>
      <c r="L423" s="43" t="n">
        <v>630.82</v>
      </c>
      <c r="M423" s="43"/>
      <c r="N423" s="43" t="n">
        <v>285.6</v>
      </c>
      <c r="O423" s="43" t="n">
        <v>345.22</v>
      </c>
      <c r="P423" s="44"/>
    </row>
    <row r="424" s="2" customFormat="true" ht="12.75" hidden="false" customHeight="true" outlineLevel="0" collapsed="false">
      <c r="A424" s="59" t="n">
        <v>3</v>
      </c>
      <c r="B424" s="56"/>
      <c r="C424" s="60" t="s">
        <v>46</v>
      </c>
      <c r="D424" s="35"/>
      <c r="E424" s="61" t="n">
        <v>3438.8509</v>
      </c>
      <c r="F424" s="62" t="n">
        <v>808.917</v>
      </c>
      <c r="G424" s="62" t="n">
        <v>757.31</v>
      </c>
      <c r="H424" s="62" t="n">
        <v>1068.9899</v>
      </c>
      <c r="I424" s="62" t="n">
        <v>0.5</v>
      </c>
      <c r="J424" s="62" t="n">
        <v>168.05</v>
      </c>
      <c r="K424" s="62" t="n">
        <v>900.4399</v>
      </c>
      <c r="L424" s="62" t="n">
        <v>802.984</v>
      </c>
      <c r="M424" s="62" t="n">
        <v>13.38</v>
      </c>
      <c r="N424" s="62" t="n">
        <v>296.66</v>
      </c>
      <c r="O424" s="62" t="n">
        <v>492.944</v>
      </c>
      <c r="P424" s="63" t="n">
        <v>0.65</v>
      </c>
    </row>
    <row r="425" s="2" customFormat="true" ht="12.75" hidden="false" customHeight="true" outlineLevel="0" collapsed="false">
      <c r="A425" s="38" t="n">
        <v>4.1</v>
      </c>
      <c r="B425" s="39" t="s">
        <v>62</v>
      </c>
      <c r="C425" s="40" t="s">
        <v>63</v>
      </c>
      <c r="D425" s="41"/>
      <c r="E425" s="64" t="n">
        <v>390.139</v>
      </c>
      <c r="F425" s="65" t="n">
        <v>2.55</v>
      </c>
      <c r="G425" s="65" t="n">
        <v>211.995</v>
      </c>
      <c r="H425" s="65" t="n">
        <v>137.784</v>
      </c>
      <c r="I425" s="65"/>
      <c r="J425" s="65" t="n">
        <v>55.56</v>
      </c>
      <c r="K425" s="65" t="n">
        <v>82.224</v>
      </c>
      <c r="L425" s="65" t="n">
        <v>37.81</v>
      </c>
      <c r="M425" s="65"/>
      <c r="N425" s="65" t="n">
        <v>1.04</v>
      </c>
      <c r="O425" s="65" t="n">
        <v>36.77</v>
      </c>
      <c r="P425" s="66"/>
    </row>
    <row r="426" s="2" customFormat="true" ht="12.75" hidden="false" customHeight="true" outlineLevel="0" collapsed="false">
      <c r="A426" s="47" t="n">
        <v>4.2</v>
      </c>
      <c r="B426" s="39"/>
      <c r="C426" s="46" t="s">
        <v>64</v>
      </c>
      <c r="D426" s="26"/>
      <c r="E426" s="42" t="n">
        <v>44.6929</v>
      </c>
      <c r="F426" s="43" t="n">
        <v>0.09</v>
      </c>
      <c r="G426" s="43" t="n">
        <v>0.26</v>
      </c>
      <c r="H426" s="43" t="n">
        <v>8.5629</v>
      </c>
      <c r="I426" s="43"/>
      <c r="J426" s="43" t="n">
        <v>0.96</v>
      </c>
      <c r="K426" s="43" t="n">
        <v>7.6029</v>
      </c>
      <c r="L426" s="43" t="n">
        <v>35.78</v>
      </c>
      <c r="M426" s="43"/>
      <c r="N426" s="43" t="n">
        <v>0.26</v>
      </c>
      <c r="O426" s="43" t="n">
        <v>35.52</v>
      </c>
      <c r="P426" s="44"/>
    </row>
    <row r="427" s="2" customFormat="true" ht="12.75" hidden="false" customHeight="true" outlineLevel="0" collapsed="false">
      <c r="A427" s="47" t="n">
        <v>4.3</v>
      </c>
      <c r="B427" s="39"/>
      <c r="C427" s="46" t="s">
        <v>65</v>
      </c>
      <c r="D427" s="26"/>
      <c r="E427" s="42" t="n">
        <v>738.84</v>
      </c>
      <c r="F427" s="43" t="n">
        <v>0.01</v>
      </c>
      <c r="G427" s="43" t="n">
        <v>5.99</v>
      </c>
      <c r="H427" s="43" t="n">
        <v>14.3</v>
      </c>
      <c r="I427" s="43" t="n">
        <v>0.28</v>
      </c>
      <c r="J427" s="43" t="n">
        <v>0.05</v>
      </c>
      <c r="K427" s="43" t="n">
        <v>13.97</v>
      </c>
      <c r="L427" s="43" t="n">
        <v>718.54</v>
      </c>
      <c r="M427" s="43" t="n">
        <v>2.2</v>
      </c>
      <c r="N427" s="43" t="n">
        <v>7.81</v>
      </c>
      <c r="O427" s="43" t="n">
        <v>708.53</v>
      </c>
      <c r="P427" s="44"/>
    </row>
    <row r="428" s="2" customFormat="true" ht="12.75" hidden="false" customHeight="true" outlineLevel="0" collapsed="false">
      <c r="A428" s="47" t="n">
        <v>4.4</v>
      </c>
      <c r="B428" s="39"/>
      <c r="C428" s="46" t="s">
        <v>66</v>
      </c>
      <c r="D428" s="26"/>
      <c r="E428" s="42" t="n">
        <v>286.631</v>
      </c>
      <c r="F428" s="43" t="n">
        <v>2.48</v>
      </c>
      <c r="G428" s="43" t="n">
        <v>9.407</v>
      </c>
      <c r="H428" s="43" t="n">
        <v>105.08</v>
      </c>
      <c r="I428" s="43" t="n">
        <v>0.75</v>
      </c>
      <c r="J428" s="43" t="n">
        <v>34.52</v>
      </c>
      <c r="K428" s="43" t="n">
        <v>69.81</v>
      </c>
      <c r="L428" s="43" t="n">
        <v>169.664</v>
      </c>
      <c r="M428" s="43" t="n">
        <v>4.17</v>
      </c>
      <c r="N428" s="43" t="n">
        <v>28.774</v>
      </c>
      <c r="O428" s="43" t="n">
        <v>136.72</v>
      </c>
      <c r="P428" s="44"/>
    </row>
    <row r="429" s="2" customFormat="true" ht="12.75" hidden="false" customHeight="true" outlineLevel="0" collapsed="false">
      <c r="A429" s="49" t="n">
        <v>4</v>
      </c>
      <c r="B429" s="39"/>
      <c r="C429" s="50" t="s">
        <v>46</v>
      </c>
      <c r="D429" s="51"/>
      <c r="E429" s="52" t="n">
        <v>1460.3029</v>
      </c>
      <c r="F429" s="53" t="n">
        <v>5.13</v>
      </c>
      <c r="G429" s="53" t="n">
        <v>227.652</v>
      </c>
      <c r="H429" s="53" t="n">
        <v>265.7269</v>
      </c>
      <c r="I429" s="53" t="n">
        <v>1.03</v>
      </c>
      <c r="J429" s="53" t="n">
        <v>91.09</v>
      </c>
      <c r="K429" s="53" t="n">
        <v>173.6069</v>
      </c>
      <c r="L429" s="53" t="n">
        <v>961.794</v>
      </c>
      <c r="M429" s="53" t="n">
        <v>6.37</v>
      </c>
      <c r="N429" s="53" t="n">
        <v>37.884</v>
      </c>
      <c r="O429" s="53" t="n">
        <v>917.54</v>
      </c>
      <c r="P429" s="54"/>
    </row>
    <row r="430" s="2" customFormat="true" ht="12.75" hidden="false" customHeight="true" outlineLevel="0" collapsed="false">
      <c r="A430" s="55" t="n">
        <v>5.1</v>
      </c>
      <c r="B430" s="56" t="s">
        <v>67</v>
      </c>
      <c r="C430" s="57" t="s">
        <v>68</v>
      </c>
      <c r="D430" s="58"/>
      <c r="E430" s="42" t="n">
        <v>5748.24</v>
      </c>
      <c r="F430" s="43"/>
      <c r="G430" s="43"/>
      <c r="H430" s="43" t="n">
        <v>2.81</v>
      </c>
      <c r="I430" s="43"/>
      <c r="J430" s="43"/>
      <c r="K430" s="43" t="n">
        <v>2.81</v>
      </c>
      <c r="L430" s="43" t="n">
        <v>5745.43</v>
      </c>
      <c r="M430" s="43" t="n">
        <v>5321.61</v>
      </c>
      <c r="N430" s="43" t="n">
        <v>4</v>
      </c>
      <c r="O430" s="43" t="n">
        <v>419.82</v>
      </c>
      <c r="P430" s="44"/>
    </row>
    <row r="431" s="2" customFormat="true" ht="12.75" hidden="false" customHeight="true" outlineLevel="0" collapsed="false">
      <c r="A431" s="45" t="s">
        <v>69</v>
      </c>
      <c r="B431" s="56"/>
      <c r="C431" s="46" t="s">
        <v>70</v>
      </c>
      <c r="D431" s="26"/>
      <c r="E431" s="42" t="n">
        <v>118.75</v>
      </c>
      <c r="F431" s="43"/>
      <c r="G431" s="43"/>
      <c r="H431" s="43"/>
      <c r="I431" s="43"/>
      <c r="J431" s="43"/>
      <c r="K431" s="43"/>
      <c r="L431" s="43" t="n">
        <v>118.75</v>
      </c>
      <c r="M431" s="43" t="n">
        <v>118.75</v>
      </c>
      <c r="N431" s="43"/>
      <c r="O431" s="43"/>
      <c r="P431" s="44"/>
    </row>
    <row r="432" s="2" customFormat="true" ht="12.75" hidden="false" customHeight="true" outlineLevel="0" collapsed="false">
      <c r="A432" s="45" t="s">
        <v>71</v>
      </c>
      <c r="B432" s="56"/>
      <c r="C432" s="67" t="s">
        <v>72</v>
      </c>
      <c r="D432" s="26"/>
      <c r="E432" s="42" t="n">
        <v>5629.49</v>
      </c>
      <c r="F432" s="43"/>
      <c r="G432" s="43"/>
      <c r="H432" s="43" t="n">
        <v>2.81</v>
      </c>
      <c r="I432" s="43"/>
      <c r="J432" s="43"/>
      <c r="K432" s="43" t="n">
        <v>2.81</v>
      </c>
      <c r="L432" s="43" t="n">
        <v>5626.68</v>
      </c>
      <c r="M432" s="43" t="n">
        <v>5202.86</v>
      </c>
      <c r="N432" s="43" t="n">
        <v>4</v>
      </c>
      <c r="O432" s="43" t="n">
        <v>419.82</v>
      </c>
      <c r="P432" s="44"/>
    </row>
    <row r="433" s="2" customFormat="true" ht="12.75" hidden="false" customHeight="true" outlineLevel="0" collapsed="false">
      <c r="A433" s="45" t="s">
        <v>73</v>
      </c>
      <c r="B433" s="56"/>
      <c r="C433" s="67" t="s">
        <v>74</v>
      </c>
      <c r="D433" s="26"/>
      <c r="E433" s="42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4"/>
    </row>
    <row r="434" s="2" customFormat="true" ht="12.75" hidden="false" customHeight="true" outlineLevel="0" collapsed="false">
      <c r="A434" s="47" t="n">
        <v>5.2</v>
      </c>
      <c r="B434" s="56"/>
      <c r="C434" s="46" t="s">
        <v>75</v>
      </c>
      <c r="D434" s="26"/>
      <c r="E434" s="42" t="n">
        <v>36.85</v>
      </c>
      <c r="F434" s="43" t="n">
        <v>3.69</v>
      </c>
      <c r="G434" s="43" t="n">
        <v>3.26</v>
      </c>
      <c r="H434" s="43" t="n">
        <v>29.9</v>
      </c>
      <c r="I434" s="43"/>
      <c r="J434" s="43" t="n">
        <v>4</v>
      </c>
      <c r="K434" s="43" t="n">
        <v>25.9</v>
      </c>
      <c r="L434" s="43"/>
      <c r="M434" s="43"/>
      <c r="N434" s="43"/>
      <c r="O434" s="43"/>
      <c r="P434" s="44"/>
    </row>
    <row r="435" s="2" customFormat="true" ht="12.75" hidden="false" customHeight="true" outlineLevel="0" collapsed="false">
      <c r="A435" s="47" t="n">
        <v>5.3</v>
      </c>
      <c r="B435" s="56"/>
      <c r="C435" s="46" t="s">
        <v>76</v>
      </c>
      <c r="D435" s="26"/>
      <c r="E435" s="42" t="n">
        <v>1619.28</v>
      </c>
      <c r="F435" s="43" t="n">
        <v>198.134</v>
      </c>
      <c r="G435" s="43" t="n">
        <v>1079.15</v>
      </c>
      <c r="H435" s="43" t="n">
        <v>314.656</v>
      </c>
      <c r="I435" s="43" t="n">
        <v>0.2</v>
      </c>
      <c r="J435" s="43" t="n">
        <v>34.17</v>
      </c>
      <c r="K435" s="43" t="n">
        <v>280.286</v>
      </c>
      <c r="L435" s="43" t="n">
        <v>23.15</v>
      </c>
      <c r="M435" s="43" t="n">
        <v>1.64</v>
      </c>
      <c r="N435" s="43"/>
      <c r="O435" s="43" t="n">
        <v>21.51</v>
      </c>
      <c r="P435" s="44" t="n">
        <v>4.19</v>
      </c>
    </row>
    <row r="436" s="2" customFormat="true" ht="12.75" hidden="false" customHeight="true" outlineLevel="0" collapsed="false">
      <c r="A436" s="47" t="n">
        <v>5.4</v>
      </c>
      <c r="B436" s="56"/>
      <c r="C436" s="46" t="s">
        <v>77</v>
      </c>
      <c r="D436" s="26"/>
      <c r="E436" s="42" t="n">
        <v>1289.606</v>
      </c>
      <c r="F436" s="43"/>
      <c r="G436" s="43" t="n">
        <v>15.3</v>
      </c>
      <c r="H436" s="43" t="n">
        <v>360.706</v>
      </c>
      <c r="I436" s="43"/>
      <c r="J436" s="43" t="n">
        <v>1.68</v>
      </c>
      <c r="K436" s="43" t="n">
        <v>359.026</v>
      </c>
      <c r="L436" s="43" t="n">
        <v>913.6</v>
      </c>
      <c r="M436" s="43"/>
      <c r="N436" s="43"/>
      <c r="O436" s="43" t="n">
        <v>913.6</v>
      </c>
      <c r="P436" s="44"/>
    </row>
    <row r="437" s="2" customFormat="true" ht="12.75" hidden="false" customHeight="true" outlineLevel="0" collapsed="false">
      <c r="A437" s="59" t="n">
        <v>5</v>
      </c>
      <c r="B437" s="56"/>
      <c r="C437" s="60" t="s">
        <v>46</v>
      </c>
      <c r="D437" s="35"/>
      <c r="E437" s="61" t="n">
        <v>8693.976</v>
      </c>
      <c r="F437" s="62" t="n">
        <v>201.824</v>
      </c>
      <c r="G437" s="62" t="n">
        <v>1097.71</v>
      </c>
      <c r="H437" s="62" t="n">
        <v>708.072</v>
      </c>
      <c r="I437" s="62" t="n">
        <v>0.2</v>
      </c>
      <c r="J437" s="62" t="n">
        <v>39.85</v>
      </c>
      <c r="K437" s="62" t="n">
        <v>668.022</v>
      </c>
      <c r="L437" s="62" t="n">
        <v>6682.18</v>
      </c>
      <c r="M437" s="62" t="n">
        <v>5323.25</v>
      </c>
      <c r="N437" s="62" t="n">
        <v>4</v>
      </c>
      <c r="O437" s="62" t="n">
        <v>1354.93</v>
      </c>
      <c r="P437" s="63" t="n">
        <v>4.19</v>
      </c>
    </row>
    <row r="438" s="2" customFormat="true" ht="41.25" hidden="false" customHeight="true" outlineLevel="0" collapsed="false">
      <c r="A438" s="68" t="n">
        <v>6</v>
      </c>
      <c r="B438" s="56" t="s">
        <v>78</v>
      </c>
      <c r="C438" s="69" t="s">
        <v>79</v>
      </c>
      <c r="D438" s="70"/>
      <c r="E438" s="71" t="n">
        <v>730.49</v>
      </c>
      <c r="F438" s="72"/>
      <c r="G438" s="72"/>
      <c r="H438" s="72"/>
      <c r="I438" s="72"/>
      <c r="J438" s="72"/>
      <c r="K438" s="72"/>
      <c r="L438" s="72" t="n">
        <v>730.49</v>
      </c>
      <c r="M438" s="72" t="n">
        <v>33.87</v>
      </c>
      <c r="N438" s="72" t="n">
        <v>2.79</v>
      </c>
      <c r="O438" s="72" t="n">
        <v>693.83</v>
      </c>
      <c r="P438" s="73"/>
    </row>
    <row r="439" s="2" customFormat="true" ht="12.75" hidden="false" customHeight="true" outlineLevel="0" collapsed="false">
      <c r="A439" s="74" t="n">
        <v>7.1</v>
      </c>
      <c r="B439" s="39" t="s">
        <v>80</v>
      </c>
      <c r="C439" s="75" t="s">
        <v>81</v>
      </c>
      <c r="D439" s="41"/>
      <c r="E439" s="42" t="n">
        <v>18313.49</v>
      </c>
      <c r="F439" s="43"/>
      <c r="G439" s="43"/>
      <c r="H439" s="43"/>
      <c r="I439" s="43"/>
      <c r="J439" s="43"/>
      <c r="K439" s="43"/>
      <c r="L439" s="43" t="n">
        <v>18313.49</v>
      </c>
      <c r="M439" s="43" t="n">
        <v>104.9</v>
      </c>
      <c r="N439" s="43" t="n">
        <v>56.406</v>
      </c>
      <c r="O439" s="43" t="n">
        <v>18152.184</v>
      </c>
      <c r="P439" s="44"/>
    </row>
    <row r="440" s="2" customFormat="true" ht="12.75" hidden="false" customHeight="true" outlineLevel="0" collapsed="false">
      <c r="A440" s="47" t="n">
        <v>7.2</v>
      </c>
      <c r="B440" s="39"/>
      <c r="C440" s="46" t="s">
        <v>82</v>
      </c>
      <c r="D440" s="26"/>
      <c r="E440" s="42" t="n">
        <v>574.98</v>
      </c>
      <c r="F440" s="43"/>
      <c r="G440" s="43"/>
      <c r="H440" s="43"/>
      <c r="I440" s="43"/>
      <c r="J440" s="43"/>
      <c r="K440" s="43"/>
      <c r="L440" s="43" t="n">
        <v>574.98</v>
      </c>
      <c r="M440" s="43" t="n">
        <v>49.48</v>
      </c>
      <c r="N440" s="43"/>
      <c r="O440" s="43" t="n">
        <v>525.5</v>
      </c>
      <c r="P440" s="44"/>
    </row>
    <row r="441" s="2" customFormat="true" ht="12.75" hidden="false" customHeight="true" outlineLevel="0" collapsed="false">
      <c r="A441" s="47" t="n">
        <v>7.3</v>
      </c>
      <c r="B441" s="39"/>
      <c r="C441" s="46" t="s">
        <v>35</v>
      </c>
      <c r="D441" s="26"/>
      <c r="E441" s="42" t="n">
        <v>25.95</v>
      </c>
      <c r="F441" s="43"/>
      <c r="G441" s="43"/>
      <c r="H441" s="43"/>
      <c r="I441" s="43"/>
      <c r="J441" s="43"/>
      <c r="K441" s="43"/>
      <c r="L441" s="43" t="n">
        <v>25.95</v>
      </c>
      <c r="M441" s="43"/>
      <c r="N441" s="43"/>
      <c r="O441" s="43" t="n">
        <v>25.95</v>
      </c>
      <c r="P441" s="44"/>
    </row>
    <row r="442" s="2" customFormat="true" ht="12.75" hidden="false" customHeight="true" outlineLevel="0" collapsed="false">
      <c r="A442" s="47" t="n">
        <v>7.4</v>
      </c>
      <c r="B442" s="39"/>
      <c r="C442" s="46" t="s">
        <v>43</v>
      </c>
      <c r="D442" s="26"/>
      <c r="E442" s="42" t="n">
        <v>2503.65</v>
      </c>
      <c r="F442" s="43"/>
      <c r="G442" s="43"/>
      <c r="H442" s="43"/>
      <c r="I442" s="43"/>
      <c r="J442" s="43"/>
      <c r="K442" s="43"/>
      <c r="L442" s="43" t="n">
        <v>2503.65</v>
      </c>
      <c r="M442" s="43"/>
      <c r="N442" s="43" t="n">
        <v>0.1</v>
      </c>
      <c r="O442" s="43" t="n">
        <v>2503.55</v>
      </c>
      <c r="P442" s="44"/>
    </row>
    <row r="443" s="2" customFormat="true" ht="12.75" hidden="false" customHeight="true" outlineLevel="0" collapsed="false">
      <c r="A443" s="47" t="n">
        <v>7.5</v>
      </c>
      <c r="B443" s="39"/>
      <c r="C443" s="46" t="s">
        <v>83</v>
      </c>
      <c r="D443" s="26"/>
      <c r="E443" s="42" t="n">
        <v>919.35</v>
      </c>
      <c r="F443" s="43"/>
      <c r="G443" s="43"/>
      <c r="H443" s="43"/>
      <c r="I443" s="43"/>
      <c r="J443" s="43"/>
      <c r="K443" s="43"/>
      <c r="L443" s="43" t="n">
        <v>919.35</v>
      </c>
      <c r="M443" s="43"/>
      <c r="N443" s="43"/>
      <c r="O443" s="43" t="n">
        <v>919.35</v>
      </c>
      <c r="P443" s="44"/>
    </row>
    <row r="444" s="2" customFormat="true" ht="12.75" hidden="false" customHeight="true" outlineLevel="0" collapsed="false">
      <c r="A444" s="47" t="n">
        <v>7.6</v>
      </c>
      <c r="B444" s="39"/>
      <c r="C444" s="46" t="s">
        <v>56</v>
      </c>
      <c r="D444" s="26"/>
      <c r="E444" s="42" t="n">
        <v>561.51</v>
      </c>
      <c r="F444" s="43"/>
      <c r="G444" s="43"/>
      <c r="H444" s="43"/>
      <c r="I444" s="43"/>
      <c r="J444" s="43"/>
      <c r="K444" s="43"/>
      <c r="L444" s="43" t="n">
        <v>561.51</v>
      </c>
      <c r="M444" s="43"/>
      <c r="N444" s="43"/>
      <c r="O444" s="43" t="n">
        <v>561.51</v>
      </c>
      <c r="P444" s="44"/>
    </row>
    <row r="445" s="2" customFormat="true" ht="12.75" hidden="false" customHeight="true" outlineLevel="0" collapsed="false">
      <c r="A445" s="49" t="n">
        <v>7</v>
      </c>
      <c r="B445" s="39"/>
      <c r="C445" s="50" t="s">
        <v>46</v>
      </c>
      <c r="D445" s="51"/>
      <c r="E445" s="61" t="n">
        <v>22898.93</v>
      </c>
      <c r="F445" s="62"/>
      <c r="G445" s="62"/>
      <c r="H445" s="62"/>
      <c r="I445" s="62"/>
      <c r="J445" s="62"/>
      <c r="K445" s="62"/>
      <c r="L445" s="62" t="n">
        <v>22898.93</v>
      </c>
      <c r="M445" s="62" t="n">
        <v>154.38</v>
      </c>
      <c r="N445" s="62" t="n">
        <v>56.506</v>
      </c>
      <c r="O445" s="62" t="n">
        <v>22688.044</v>
      </c>
      <c r="P445" s="63"/>
    </row>
    <row r="446" s="2" customFormat="true" ht="12.75" hidden="false" customHeight="true" outlineLevel="0" collapsed="false">
      <c r="A446" s="76" t="n">
        <v>8.1</v>
      </c>
      <c r="B446" s="56" t="s">
        <v>84</v>
      </c>
      <c r="C446" s="57" t="s">
        <v>85</v>
      </c>
      <c r="D446" s="58"/>
      <c r="E446" s="64" t="n">
        <v>336.75</v>
      </c>
      <c r="F446" s="65"/>
      <c r="G446" s="65"/>
      <c r="H446" s="65"/>
      <c r="I446" s="65"/>
      <c r="J446" s="65"/>
      <c r="K446" s="65"/>
      <c r="L446" s="65" t="n">
        <v>336.75</v>
      </c>
      <c r="M446" s="65"/>
      <c r="N446" s="65" t="n">
        <v>10.8</v>
      </c>
      <c r="O446" s="65" t="n">
        <v>325.95</v>
      </c>
      <c r="P446" s="66"/>
    </row>
    <row r="447" s="2" customFormat="true" ht="12.75" hidden="false" customHeight="true" outlineLevel="0" collapsed="false">
      <c r="A447" s="47" t="n">
        <v>8.2</v>
      </c>
      <c r="B447" s="56"/>
      <c r="C447" s="46" t="s">
        <v>86</v>
      </c>
      <c r="D447" s="26"/>
      <c r="E447" s="42" t="n">
        <v>134.554</v>
      </c>
      <c r="F447" s="43" t="n">
        <v>0.96</v>
      </c>
      <c r="G447" s="43"/>
      <c r="H447" s="43" t="n">
        <v>9.854</v>
      </c>
      <c r="I447" s="43"/>
      <c r="J447" s="43" t="n">
        <v>0.35</v>
      </c>
      <c r="K447" s="43" t="n">
        <v>9.504</v>
      </c>
      <c r="L447" s="43" t="n">
        <v>123.74</v>
      </c>
      <c r="M447" s="43"/>
      <c r="N447" s="43"/>
      <c r="O447" s="43" t="n">
        <v>123.74</v>
      </c>
      <c r="P447" s="44"/>
    </row>
    <row r="448" s="2" customFormat="true" ht="12.75" hidden="false" customHeight="true" outlineLevel="0" collapsed="false">
      <c r="A448" s="47" t="n">
        <v>8.3</v>
      </c>
      <c r="B448" s="56"/>
      <c r="C448" s="46" t="s">
        <v>87</v>
      </c>
      <c r="D448" s="26"/>
      <c r="E448" s="42" t="n">
        <v>207.32</v>
      </c>
      <c r="F448" s="43"/>
      <c r="G448" s="43"/>
      <c r="H448" s="43" t="n">
        <v>168.42</v>
      </c>
      <c r="I448" s="43"/>
      <c r="J448" s="43" t="n">
        <v>125.29</v>
      </c>
      <c r="K448" s="43" t="n">
        <v>43.13</v>
      </c>
      <c r="L448" s="43" t="n">
        <v>38.9</v>
      </c>
      <c r="M448" s="43"/>
      <c r="N448" s="43"/>
      <c r="O448" s="43" t="n">
        <v>38.9</v>
      </c>
      <c r="P448" s="44"/>
    </row>
    <row r="449" s="2" customFormat="true" ht="12.75" hidden="false" customHeight="true" outlineLevel="0" collapsed="false">
      <c r="A449" s="47" t="n">
        <v>8.4</v>
      </c>
      <c r="B449" s="56"/>
      <c r="C449" s="46" t="s">
        <v>88</v>
      </c>
      <c r="D449" s="26"/>
      <c r="E449" s="42" t="n">
        <v>217.96</v>
      </c>
      <c r="F449" s="43"/>
      <c r="G449" s="43"/>
      <c r="H449" s="43" t="n">
        <v>98.18</v>
      </c>
      <c r="I449" s="43"/>
      <c r="J449" s="43" t="n">
        <v>21.54</v>
      </c>
      <c r="K449" s="43" t="n">
        <v>76.64</v>
      </c>
      <c r="L449" s="43" t="n">
        <v>119.78</v>
      </c>
      <c r="M449" s="43"/>
      <c r="N449" s="43"/>
      <c r="O449" s="43" t="n">
        <v>119.78</v>
      </c>
      <c r="P449" s="44"/>
      <c r="Q449" s="77"/>
    </row>
    <row r="450" s="2" customFormat="true" ht="12.75" hidden="false" customHeight="true" outlineLevel="0" collapsed="false">
      <c r="A450" s="47" t="n">
        <v>8.5</v>
      </c>
      <c r="B450" s="56"/>
      <c r="C450" s="46" t="s">
        <v>89</v>
      </c>
      <c r="D450" s="26"/>
      <c r="E450" s="42" t="n">
        <v>64.18</v>
      </c>
      <c r="F450" s="43"/>
      <c r="G450" s="43" t="n">
        <v>0.31</v>
      </c>
      <c r="H450" s="43" t="n">
        <v>45.34</v>
      </c>
      <c r="I450" s="43" t="n">
        <v>0.36</v>
      </c>
      <c r="J450" s="43" t="n">
        <v>3.04</v>
      </c>
      <c r="K450" s="43" t="n">
        <v>41.94</v>
      </c>
      <c r="L450" s="43" t="n">
        <v>18.53</v>
      </c>
      <c r="M450" s="43" t="n">
        <v>0.1</v>
      </c>
      <c r="N450" s="43"/>
      <c r="O450" s="43" t="n">
        <v>18.43</v>
      </c>
      <c r="P450" s="44"/>
    </row>
    <row r="451" s="2" customFormat="true" ht="12.75" hidden="false" customHeight="true" outlineLevel="0" collapsed="false">
      <c r="A451" s="59" t="n">
        <v>8</v>
      </c>
      <c r="B451" s="56"/>
      <c r="C451" s="60" t="s">
        <v>46</v>
      </c>
      <c r="D451" s="35"/>
      <c r="E451" s="52" t="n">
        <v>960.764</v>
      </c>
      <c r="F451" s="53" t="n">
        <v>0.96</v>
      </c>
      <c r="G451" s="53" t="n">
        <v>0.31</v>
      </c>
      <c r="H451" s="53" t="n">
        <v>321.794</v>
      </c>
      <c r="I451" s="53" t="n">
        <v>0.36</v>
      </c>
      <c r="J451" s="53" t="n">
        <v>150.22</v>
      </c>
      <c r="K451" s="53" t="n">
        <v>171.214</v>
      </c>
      <c r="L451" s="53" t="n">
        <v>637.7</v>
      </c>
      <c r="M451" s="53" t="n">
        <v>0.1</v>
      </c>
      <c r="N451" s="53" t="n">
        <v>10.8</v>
      </c>
      <c r="O451" s="53" t="n">
        <v>626.8</v>
      </c>
      <c r="P451" s="54"/>
    </row>
    <row r="452" s="2" customFormat="true" ht="12.75" hidden="false" customHeight="true" outlineLevel="0" collapsed="false">
      <c r="A452" s="74" t="n">
        <v>9.1</v>
      </c>
      <c r="B452" s="39" t="s">
        <v>90</v>
      </c>
      <c r="C452" s="40" t="s">
        <v>91</v>
      </c>
      <c r="D452" s="41"/>
      <c r="E452" s="42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4"/>
    </row>
    <row r="453" s="2" customFormat="true" ht="12.75" hidden="false" customHeight="true" outlineLevel="0" collapsed="false">
      <c r="A453" s="47" t="n">
        <v>9.2</v>
      </c>
      <c r="B453" s="39"/>
      <c r="C453" s="46" t="s">
        <v>92</v>
      </c>
      <c r="D453" s="26"/>
      <c r="E453" s="42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4"/>
    </row>
    <row r="454" s="2" customFormat="true" ht="12.75" hidden="false" customHeight="true" outlineLevel="0" collapsed="false">
      <c r="A454" s="47" t="n">
        <v>9.3</v>
      </c>
      <c r="B454" s="39"/>
      <c r="C454" s="46" t="s">
        <v>93</v>
      </c>
      <c r="D454" s="26"/>
      <c r="E454" s="42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4"/>
    </row>
    <row r="455" s="2" customFormat="true" ht="12.75" hidden="false" customHeight="true" outlineLevel="0" collapsed="false">
      <c r="A455" s="47" t="n">
        <v>9.4</v>
      </c>
      <c r="B455" s="39"/>
      <c r="C455" s="78"/>
      <c r="D455" s="26"/>
      <c r="E455" s="42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4"/>
    </row>
    <row r="456" s="2" customFormat="true" ht="12.75" hidden="false" customHeight="true" outlineLevel="0" collapsed="false">
      <c r="A456" s="47" t="n">
        <v>9.5</v>
      </c>
      <c r="B456" s="39"/>
      <c r="C456" s="46" t="s">
        <v>94</v>
      </c>
      <c r="D456" s="26"/>
      <c r="E456" s="42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4"/>
    </row>
    <row r="457" s="2" customFormat="true" ht="12.75" hidden="false" customHeight="true" outlineLevel="0" collapsed="false">
      <c r="A457" s="49" t="n">
        <v>9</v>
      </c>
      <c r="B457" s="39"/>
      <c r="C457" s="50" t="s">
        <v>46</v>
      </c>
      <c r="D457" s="51"/>
      <c r="E457" s="61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3"/>
    </row>
    <row r="458" s="2" customFormat="true" ht="12.75" hidden="false" customHeight="true" outlineLevel="0" collapsed="false">
      <c r="A458" s="79" t="s">
        <v>95</v>
      </c>
      <c r="B458" s="79"/>
      <c r="C458" s="79"/>
      <c r="D458" s="70"/>
      <c r="E458" s="71" t="n">
        <v>209223.1686</v>
      </c>
      <c r="F458" s="72" t="n">
        <v>56669.4496</v>
      </c>
      <c r="G458" s="72" t="n">
        <v>3909.909</v>
      </c>
      <c r="H458" s="72" t="n">
        <v>71236.832</v>
      </c>
      <c r="I458" s="72" t="n">
        <v>13.743</v>
      </c>
      <c r="J458" s="72" t="n">
        <v>8593.762</v>
      </c>
      <c r="K458" s="72" t="n">
        <v>62629.327</v>
      </c>
      <c r="L458" s="72" t="n">
        <v>77302.008</v>
      </c>
      <c r="M458" s="72" t="n">
        <v>5606.35</v>
      </c>
      <c r="N458" s="72" t="n">
        <v>14036.4</v>
      </c>
      <c r="O458" s="72" t="n">
        <v>57659.258</v>
      </c>
      <c r="P458" s="73" t="n">
        <v>104.97</v>
      </c>
    </row>
    <row r="459" s="2" customFormat="true" ht="15" hidden="false" customHeight="tru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1"/>
      <c r="O459" s="81"/>
      <c r="P459" s="9"/>
      <c r="Q459" s="9"/>
      <c r="R459" s="9"/>
    </row>
    <row r="460" s="4" customFormat="true" ht="24.75" hidden="false" customHeight="true" outlineLevel="0" collapsed="false">
      <c r="B460" s="82" t="s">
        <v>96</v>
      </c>
      <c r="C460" s="83"/>
      <c r="D460" s="83"/>
      <c r="E460" s="83"/>
      <c r="F460" s="3" t="s">
        <v>97</v>
      </c>
      <c r="G460" s="3"/>
      <c r="H460" s="3"/>
      <c r="I460" s="3"/>
      <c r="J460" s="3"/>
      <c r="K460" s="3"/>
      <c r="L460" s="3"/>
      <c r="M460" s="84"/>
      <c r="N460" s="84"/>
      <c r="O460" s="84"/>
      <c r="P460" s="83"/>
    </row>
    <row r="461" s="4" customFormat="true" ht="12.75" hidden="false" customHeight="true" outlineLevel="0" collapsed="false">
      <c r="C461" s="14" t="s">
        <v>98</v>
      </c>
      <c r="D461" s="14"/>
      <c r="E461" s="14"/>
      <c r="F461" s="3"/>
      <c r="G461" s="3"/>
      <c r="H461" s="3"/>
      <c r="I461" s="3"/>
      <c r="J461" s="3"/>
      <c r="K461" s="3"/>
      <c r="L461" s="3"/>
      <c r="M461" s="85" t="s">
        <v>99</v>
      </c>
      <c r="N461" s="86"/>
      <c r="O461" s="86"/>
      <c r="P461" s="87"/>
    </row>
    <row r="462" customFormat="false" ht="10.5" hidden="false" customHeight="false" outlineLevel="0" collapsed="false">
      <c r="AL462" s="88" t="n">
        <v>0</v>
      </c>
    </row>
    <row r="463" customFormat="false" ht="10.5" hidden="false" customHeight="false" outlineLevel="0" collapsed="false">
      <c r="Z463" s="88" t="e">
        <f aca="false"/>
        <v>#REF!</v>
      </c>
      <c r="AA463" s="88" t="e">
        <f aca="false"/>
        <v>#REF!</v>
      </c>
      <c r="AB463" s="88" t="e">
        <f aca="false"/>
        <v>#REF!</v>
      </c>
      <c r="AC463" s="88" t="e">
        <f aca="false"/>
        <v>#REF!</v>
      </c>
      <c r="AD463" s="88" t="e">
        <f aca="false"/>
        <v>#REF!</v>
      </c>
      <c r="AE463" s="88" t="e">
        <f aca="false"/>
        <v>#REF!</v>
      </c>
      <c r="AF463" s="88" t="e">
        <f aca="false"/>
        <v>#REF!</v>
      </c>
      <c r="AG463" s="88" t="e">
        <f aca="false"/>
        <v>#REF!</v>
      </c>
      <c r="AH463" s="88" t="e">
        <f aca="false"/>
        <v>#REF!</v>
      </c>
      <c r="AI463" s="88" t="e">
        <f aca="false"/>
        <v>#REF!</v>
      </c>
      <c r="AJ463" s="88" t="e">
        <f aca="false"/>
        <v>#REF!</v>
      </c>
      <c r="AK463" s="88" t="e">
        <f aca="false"/>
        <v>#REF!</v>
      </c>
      <c r="AL463" s="88" t="e">
        <f aca="false"/>
        <v>#REF!</v>
      </c>
    </row>
    <row r="466" s="2" customFormat="true" ht="12.75" hidden="false" customHeight="false" outlineLevel="0" collapsed="false">
      <c r="N466" s="2" t="s">
        <v>0</v>
      </c>
    </row>
    <row r="467" s="2" customFormat="true" ht="37.5" hidden="false" customHeight="true" outlineLevel="0" collapsed="false">
      <c r="I467" s="3" t="s">
        <v>1</v>
      </c>
      <c r="J467" s="3"/>
      <c r="K467" s="3"/>
      <c r="L467" s="3"/>
      <c r="M467" s="3"/>
      <c r="N467" s="3"/>
      <c r="O467" s="3"/>
      <c r="P467" s="3"/>
    </row>
    <row r="468" s="2" customFormat="true" ht="12.75" hidden="false" customHeight="false" outlineLevel="0" collapsed="false">
      <c r="M468" s="4" t="s">
        <v>100</v>
      </c>
      <c r="N468" s="5" t="n">
        <v>22</v>
      </c>
    </row>
    <row r="469" s="2" customFormat="true" ht="36" hidden="false" customHeight="true" outlineLevel="0" collapsed="false">
      <c r="I469" s="6" t="s">
        <v>3</v>
      </c>
      <c r="J469" s="6"/>
      <c r="K469" s="6"/>
      <c r="L469" s="6"/>
      <c r="M469" s="6"/>
      <c r="N469" s="6"/>
      <c r="O469" s="6"/>
      <c r="P469" s="6"/>
    </row>
    <row r="470" s="2" customFormat="true" ht="15.75" hidden="false" customHeight="true" outlineLevel="0" collapsed="false">
      <c r="A470" s="7" t="s">
        <v>4</v>
      </c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</row>
    <row r="471" s="2" customFormat="true" ht="14.25" hidden="false" customHeight="true" outlineLevel="0" collapsed="false">
      <c r="A471" s="8" t="s">
        <v>5</v>
      </c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</row>
    <row r="472" s="2" customFormat="true" ht="14.25" hidden="false" customHeight="true" outlineLevel="0" collapsed="false">
      <c r="A472" s="8" t="s">
        <v>6</v>
      </c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</row>
    <row r="473" s="2" customFormat="true" ht="14.25" hidden="false" customHeight="true" outlineLevel="0" collapsed="false">
      <c r="A473" s="8" t="s">
        <v>7</v>
      </c>
      <c r="B473" s="8"/>
      <c r="C473" s="8" t="s">
        <v>8</v>
      </c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9"/>
      <c r="R473" s="9"/>
    </row>
    <row r="474" s="2" customFormat="true" ht="12.75" hidden="false" customHeight="true" outlineLevel="0" collapsed="false">
      <c r="A474" s="9"/>
      <c r="B474" s="9"/>
      <c r="C474" s="10" t="s">
        <v>9</v>
      </c>
      <c r="D474" s="11" t="s">
        <v>107</v>
      </c>
      <c r="E474" s="11"/>
      <c r="F474" s="11"/>
      <c r="G474" s="11"/>
      <c r="H474" s="11"/>
      <c r="I474" s="10"/>
      <c r="J474" s="12"/>
      <c r="K474" s="12"/>
      <c r="L474" s="6"/>
      <c r="M474" s="10"/>
      <c r="N474" s="10"/>
      <c r="O474" s="10"/>
      <c r="P474" s="10"/>
      <c r="Q474" s="9"/>
      <c r="R474" s="9"/>
    </row>
    <row r="475" s="2" customFormat="true" ht="14.25" hidden="false" customHeight="true" outlineLevel="0" collapsed="false">
      <c r="A475" s="9"/>
      <c r="B475" s="9"/>
      <c r="C475" s="9"/>
      <c r="D475" s="13" t="s">
        <v>11</v>
      </c>
      <c r="E475" s="13"/>
      <c r="F475" s="13"/>
      <c r="G475" s="13"/>
      <c r="H475" s="13"/>
      <c r="I475" s="10"/>
      <c r="J475" s="14" t="s">
        <v>12</v>
      </c>
      <c r="K475" s="14"/>
      <c r="L475" s="15"/>
      <c r="M475" s="10"/>
      <c r="N475" s="6" t="s">
        <v>13</v>
      </c>
      <c r="O475" s="6"/>
      <c r="P475" s="6"/>
      <c r="Q475" s="9"/>
      <c r="R475" s="9"/>
    </row>
    <row r="476" s="2" customFormat="true" ht="11.25" hidden="false" customHeight="true" outlineLevel="0" collapsed="false">
      <c r="A476" s="16" t="s">
        <v>14</v>
      </c>
      <c r="B476" s="17" t="s">
        <v>15</v>
      </c>
      <c r="C476" s="18" t="s">
        <v>16</v>
      </c>
      <c r="D476" s="19" t="s">
        <v>17</v>
      </c>
      <c r="E476" s="20" t="s">
        <v>18</v>
      </c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9"/>
      <c r="R476" s="9"/>
      <c r="S476" s="9"/>
    </row>
    <row r="477" s="2" customFormat="true" ht="11.25" hidden="false" customHeight="true" outlineLevel="0" collapsed="false">
      <c r="A477" s="16"/>
      <c r="B477" s="17"/>
      <c r="C477" s="18"/>
      <c r="D477" s="19"/>
      <c r="E477" s="21" t="s">
        <v>19</v>
      </c>
      <c r="F477" s="22" t="s">
        <v>20</v>
      </c>
      <c r="G477" s="22"/>
      <c r="H477" s="22"/>
      <c r="I477" s="22"/>
      <c r="J477" s="22"/>
      <c r="K477" s="22"/>
      <c r="L477" s="22"/>
      <c r="M477" s="22"/>
      <c r="N477" s="22"/>
      <c r="O477" s="22"/>
      <c r="P477" s="22"/>
    </row>
    <row r="478" s="2" customFormat="true" ht="11.25" hidden="false" customHeight="true" outlineLevel="0" collapsed="false">
      <c r="A478" s="16"/>
      <c r="B478" s="17"/>
      <c r="C478" s="18"/>
      <c r="D478" s="19"/>
      <c r="E478" s="19"/>
      <c r="F478" s="21" t="s">
        <v>21</v>
      </c>
      <c r="G478" s="21" t="s">
        <v>22</v>
      </c>
      <c r="H478" s="11" t="s">
        <v>23</v>
      </c>
      <c r="I478" s="11"/>
      <c r="J478" s="11"/>
      <c r="K478" s="11"/>
      <c r="L478" s="5" t="s">
        <v>24</v>
      </c>
      <c r="M478" s="5"/>
      <c r="N478" s="5"/>
      <c r="O478" s="5"/>
      <c r="P478" s="23" t="s">
        <v>25</v>
      </c>
    </row>
    <row r="479" s="2" customFormat="true" ht="90" hidden="false" customHeight="true" outlineLevel="0" collapsed="false">
      <c r="A479" s="16"/>
      <c r="B479" s="17"/>
      <c r="C479" s="18"/>
      <c r="D479" s="19"/>
      <c r="E479" s="19"/>
      <c r="F479" s="19"/>
      <c r="G479" s="19"/>
      <c r="H479" s="21" t="s">
        <v>26</v>
      </c>
      <c r="I479" s="21" t="s">
        <v>27</v>
      </c>
      <c r="J479" s="21" t="s">
        <v>28</v>
      </c>
      <c r="K479" s="21" t="s">
        <v>29</v>
      </c>
      <c r="L479" s="21" t="s">
        <v>30</v>
      </c>
      <c r="M479" s="21" t="s">
        <v>27</v>
      </c>
      <c r="N479" s="21" t="s">
        <v>28</v>
      </c>
      <c r="O479" s="21" t="s">
        <v>29</v>
      </c>
      <c r="P479" s="23"/>
    </row>
    <row r="480" s="2" customFormat="true" ht="10.5" hidden="false" customHeight="true" outlineLevel="0" collapsed="false">
      <c r="A480" s="24"/>
      <c r="B480" s="25" t="s">
        <v>31</v>
      </c>
      <c r="C480" s="26" t="s">
        <v>32</v>
      </c>
      <c r="D480" s="26" t="s">
        <v>33</v>
      </c>
      <c r="E480" s="26" t="n">
        <v>1</v>
      </c>
      <c r="F480" s="26" t="n">
        <v>2</v>
      </c>
      <c r="G480" s="26" t="n">
        <v>3</v>
      </c>
      <c r="H480" s="26" t="n">
        <v>4</v>
      </c>
      <c r="I480" s="26" t="n">
        <v>5</v>
      </c>
      <c r="J480" s="26" t="n">
        <v>6</v>
      </c>
      <c r="K480" s="26" t="n">
        <v>7</v>
      </c>
      <c r="L480" s="26" t="n">
        <v>8</v>
      </c>
      <c r="M480" s="26" t="n">
        <v>9</v>
      </c>
      <c r="N480" s="26" t="n">
        <v>10</v>
      </c>
      <c r="O480" s="26" t="n">
        <v>11</v>
      </c>
      <c r="P480" s="22" t="n">
        <v>12</v>
      </c>
    </row>
    <row r="481" s="2" customFormat="true" ht="12.75" hidden="false" customHeight="true" outlineLevel="0" collapsed="false">
      <c r="A481" s="27" t="n">
        <v>1.1</v>
      </c>
      <c r="B481" s="28" t="s">
        <v>34</v>
      </c>
      <c r="C481" s="29" t="s">
        <v>35</v>
      </c>
      <c r="D481" s="26"/>
      <c r="E481" s="30" t="n">
        <v>78151.6126</v>
      </c>
      <c r="F481" s="30" t="n">
        <v>59672.7575</v>
      </c>
      <c r="G481" s="30" t="n">
        <v>35.51</v>
      </c>
      <c r="H481" s="30" t="n">
        <v>16643.9711</v>
      </c>
      <c r="I481" s="30" t="n">
        <v>356.14</v>
      </c>
      <c r="J481" s="30" t="n">
        <v>9961.3416</v>
      </c>
      <c r="K481" s="30" t="n">
        <v>6326.4895</v>
      </c>
      <c r="L481" s="30" t="n">
        <v>1790.144</v>
      </c>
      <c r="M481" s="30" t="n">
        <v>125.09</v>
      </c>
      <c r="N481" s="30" t="n">
        <v>814.84</v>
      </c>
      <c r="O481" s="30" t="n">
        <v>850.214</v>
      </c>
      <c r="P481" s="31" t="n">
        <v>9.23</v>
      </c>
    </row>
    <row r="482" s="2" customFormat="true" ht="12.75" hidden="false" customHeight="true" outlineLevel="0" collapsed="false">
      <c r="A482" s="27" t="n">
        <v>1.2</v>
      </c>
      <c r="B482" s="28"/>
      <c r="C482" s="29" t="s">
        <v>36</v>
      </c>
      <c r="D482" s="26"/>
      <c r="E482" s="30" t="n">
        <v>47.0368</v>
      </c>
      <c r="F482" s="30" t="n">
        <v>5.2368</v>
      </c>
      <c r="G482" s="30"/>
      <c r="H482" s="30" t="n">
        <v>41.8</v>
      </c>
      <c r="I482" s="30"/>
      <c r="J482" s="30" t="n">
        <v>36.75</v>
      </c>
      <c r="K482" s="30" t="n">
        <v>5.05</v>
      </c>
      <c r="L482" s="30"/>
      <c r="M482" s="30"/>
      <c r="N482" s="30"/>
      <c r="O482" s="30"/>
      <c r="P482" s="31"/>
    </row>
    <row r="483" s="2" customFormat="true" ht="12.75" hidden="false" customHeight="true" outlineLevel="0" collapsed="false">
      <c r="A483" s="27" t="s">
        <v>37</v>
      </c>
      <c r="B483" s="28"/>
      <c r="C483" s="29" t="s">
        <v>38</v>
      </c>
      <c r="D483" s="26"/>
      <c r="E483" s="30" t="n">
        <v>47.0368</v>
      </c>
      <c r="F483" s="30" t="n">
        <v>5.2368</v>
      </c>
      <c r="G483" s="30"/>
      <c r="H483" s="30" t="n">
        <v>41.8</v>
      </c>
      <c r="I483" s="30"/>
      <c r="J483" s="30" t="n">
        <v>36.75</v>
      </c>
      <c r="K483" s="30" t="n">
        <v>5.05</v>
      </c>
      <c r="L483" s="30"/>
      <c r="M483" s="30"/>
      <c r="N483" s="30"/>
      <c r="O483" s="30"/>
      <c r="P483" s="31"/>
    </row>
    <row r="484" s="2" customFormat="true" ht="12.75" hidden="false" customHeight="true" outlineLevel="0" collapsed="false">
      <c r="A484" s="27" t="s">
        <v>39</v>
      </c>
      <c r="B484" s="28"/>
      <c r="C484" s="29" t="s">
        <v>40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1"/>
    </row>
    <row r="485" s="2" customFormat="true" ht="12.75" hidden="false" customHeight="true" outlineLevel="0" collapsed="false">
      <c r="A485" s="27" t="s">
        <v>41</v>
      </c>
      <c r="B485" s="28"/>
      <c r="C485" s="29" t="s">
        <v>42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1"/>
    </row>
    <row r="486" s="2" customFormat="true" ht="12.75" hidden="false" customHeight="true" outlineLevel="0" collapsed="false">
      <c r="A486" s="32" t="n">
        <v>1.3</v>
      </c>
      <c r="B486" s="28"/>
      <c r="C486" s="29" t="s">
        <v>43</v>
      </c>
      <c r="D486" s="26"/>
      <c r="E486" s="30" t="n">
        <v>9697.7</v>
      </c>
      <c r="F486" s="30" t="n">
        <v>2596.56</v>
      </c>
      <c r="G486" s="30" t="n">
        <v>9.09</v>
      </c>
      <c r="H486" s="30" t="n">
        <v>4205.42</v>
      </c>
      <c r="I486" s="30"/>
      <c r="J486" s="30" t="n">
        <v>1819.1421</v>
      </c>
      <c r="K486" s="30" t="n">
        <v>2386.2779</v>
      </c>
      <c r="L486" s="30" t="n">
        <v>2886.63</v>
      </c>
      <c r="M486" s="30"/>
      <c r="N486" s="30" t="n">
        <v>1816.14</v>
      </c>
      <c r="O486" s="30" t="n">
        <v>1070.49</v>
      </c>
      <c r="P486" s="31"/>
    </row>
    <row r="487" s="2" customFormat="true" ht="12.75" hidden="false" customHeight="true" outlineLevel="0" collapsed="false">
      <c r="A487" s="27" t="n">
        <v>1.4</v>
      </c>
      <c r="B487" s="28"/>
      <c r="C487" s="29" t="s">
        <v>44</v>
      </c>
      <c r="D487" s="26"/>
      <c r="E487" s="30" t="n">
        <v>112080.3419</v>
      </c>
      <c r="F487" s="30" t="n">
        <v>126.7833</v>
      </c>
      <c r="G487" s="30" t="n">
        <v>80.9351</v>
      </c>
      <c r="H487" s="30" t="n">
        <v>84918.6517</v>
      </c>
      <c r="I487" s="30" t="n">
        <v>0.25</v>
      </c>
      <c r="J487" s="30" t="n">
        <v>4430.2359</v>
      </c>
      <c r="K487" s="30" t="n">
        <v>80488.1658</v>
      </c>
      <c r="L487" s="30" t="n">
        <v>26953.9718</v>
      </c>
      <c r="M487" s="30" t="n">
        <v>0.93</v>
      </c>
      <c r="N487" s="30" t="n">
        <v>10780.46</v>
      </c>
      <c r="O487" s="30" t="n">
        <v>16172.5818</v>
      </c>
      <c r="P487" s="31"/>
    </row>
    <row r="488" s="2" customFormat="true" ht="12.75" hidden="false" customHeight="true" outlineLevel="0" collapsed="false">
      <c r="A488" s="27" t="n">
        <v>1.5</v>
      </c>
      <c r="B488" s="28"/>
      <c r="C488" s="29" t="s">
        <v>45</v>
      </c>
      <c r="D488" s="26"/>
      <c r="E488" s="30" t="n">
        <v>10905.09</v>
      </c>
      <c r="F488" s="30" t="n">
        <v>18.2948</v>
      </c>
      <c r="G488" s="30" t="n">
        <v>18.79</v>
      </c>
      <c r="H488" s="30" t="n">
        <v>6117.0224</v>
      </c>
      <c r="I488" s="30"/>
      <c r="J488" s="30" t="n">
        <v>152.1487</v>
      </c>
      <c r="K488" s="30" t="n">
        <v>5964.8737</v>
      </c>
      <c r="L488" s="30" t="n">
        <v>4750.9828</v>
      </c>
      <c r="M488" s="30"/>
      <c r="N488" s="30" t="n">
        <v>205.139</v>
      </c>
      <c r="O488" s="30" t="n">
        <v>4545.8438</v>
      </c>
      <c r="P488" s="31"/>
    </row>
    <row r="489" s="2" customFormat="true" ht="12.75" hidden="false" customHeight="true" outlineLevel="0" collapsed="false">
      <c r="A489" s="33" t="n">
        <v>1</v>
      </c>
      <c r="B489" s="28"/>
      <c r="C489" s="34" t="s">
        <v>46</v>
      </c>
      <c r="D489" s="35"/>
      <c r="E489" s="36" t="n">
        <v>210881.7813</v>
      </c>
      <c r="F489" s="36" t="n">
        <v>62419.6324</v>
      </c>
      <c r="G489" s="36" t="n">
        <v>144.3251</v>
      </c>
      <c r="H489" s="36" t="n">
        <v>111926.8652</v>
      </c>
      <c r="I489" s="36" t="n">
        <v>356.39</v>
      </c>
      <c r="J489" s="36" t="n">
        <v>16399.6183</v>
      </c>
      <c r="K489" s="36" t="n">
        <v>95170.8569</v>
      </c>
      <c r="L489" s="36" t="n">
        <v>36381.7286</v>
      </c>
      <c r="M489" s="36" t="n">
        <v>126.02</v>
      </c>
      <c r="N489" s="36" t="n">
        <v>13616.579</v>
      </c>
      <c r="O489" s="36" t="n">
        <v>22639.1296</v>
      </c>
      <c r="P489" s="37" t="n">
        <v>9.23</v>
      </c>
    </row>
    <row r="490" s="2" customFormat="true" ht="12.75" hidden="false" customHeight="true" outlineLevel="0" collapsed="false">
      <c r="A490" s="38" t="n">
        <v>2.1</v>
      </c>
      <c r="B490" s="39" t="s">
        <v>47</v>
      </c>
      <c r="C490" s="40" t="s">
        <v>48</v>
      </c>
      <c r="D490" s="41"/>
      <c r="E490" s="42" t="n">
        <v>10302.3092</v>
      </c>
      <c r="F490" s="43" t="n">
        <v>9389.8664</v>
      </c>
      <c r="G490" s="43" t="n">
        <v>3.4577</v>
      </c>
      <c r="H490" s="43" t="n">
        <v>856.3529</v>
      </c>
      <c r="I490" s="43" t="n">
        <v>0.36</v>
      </c>
      <c r="J490" s="43" t="n">
        <v>1.3643</v>
      </c>
      <c r="K490" s="43" t="n">
        <v>854.6286</v>
      </c>
      <c r="L490" s="43" t="n">
        <v>42.2622</v>
      </c>
      <c r="M490" s="43"/>
      <c r="N490" s="43"/>
      <c r="O490" s="43" t="n">
        <v>42.2622</v>
      </c>
      <c r="P490" s="44" t="n">
        <v>10.37</v>
      </c>
    </row>
    <row r="491" s="2" customFormat="true" ht="12.75" hidden="false" customHeight="true" outlineLevel="0" collapsed="false">
      <c r="A491" s="45" t="s">
        <v>49</v>
      </c>
      <c r="B491" s="39"/>
      <c r="C491" s="46" t="s">
        <v>50</v>
      </c>
      <c r="D491" s="26"/>
      <c r="E491" s="42" t="n">
        <v>9287.936</v>
      </c>
      <c r="F491" s="43" t="n">
        <v>9283.656</v>
      </c>
      <c r="G491" s="43" t="n">
        <v>2.89</v>
      </c>
      <c r="H491" s="43" t="n">
        <v>0.32</v>
      </c>
      <c r="I491" s="43"/>
      <c r="J491" s="43"/>
      <c r="K491" s="43" t="n">
        <v>0.32</v>
      </c>
      <c r="L491" s="43"/>
      <c r="M491" s="43"/>
      <c r="N491" s="43"/>
      <c r="O491" s="43"/>
      <c r="P491" s="44" t="n">
        <v>1.07</v>
      </c>
    </row>
    <row r="492" s="2" customFormat="true" ht="12.75" hidden="false" customHeight="true" outlineLevel="0" collapsed="false">
      <c r="A492" s="45" t="s">
        <v>51</v>
      </c>
      <c r="B492" s="39"/>
      <c r="C492" s="46" t="s">
        <v>52</v>
      </c>
      <c r="D492" s="26"/>
      <c r="E492" s="42" t="n">
        <v>80.26</v>
      </c>
      <c r="F492" s="43" t="n">
        <v>80.26</v>
      </c>
      <c r="G492" s="43"/>
      <c r="H492" s="43"/>
      <c r="I492" s="43"/>
      <c r="J492" s="43"/>
      <c r="K492" s="43"/>
      <c r="L492" s="43"/>
      <c r="M492" s="43"/>
      <c r="N492" s="43"/>
      <c r="O492" s="43"/>
      <c r="P492" s="44"/>
    </row>
    <row r="493" s="2" customFormat="true" ht="12.75" hidden="false" customHeight="true" outlineLevel="0" collapsed="false">
      <c r="A493" s="45" t="n">
        <v>2.2</v>
      </c>
      <c r="B493" s="39"/>
      <c r="C493" s="46" t="s">
        <v>53</v>
      </c>
      <c r="D493" s="26"/>
      <c r="E493" s="42" t="n">
        <v>477.541</v>
      </c>
      <c r="F493" s="43" t="n">
        <v>49.5237</v>
      </c>
      <c r="G493" s="43" t="n">
        <v>29.2298</v>
      </c>
      <c r="H493" s="43" t="n">
        <v>170.8253</v>
      </c>
      <c r="I493" s="43" t="n">
        <v>19.7308</v>
      </c>
      <c r="J493" s="43" t="n">
        <v>4.504</v>
      </c>
      <c r="K493" s="43" t="n">
        <v>146.5905</v>
      </c>
      <c r="L493" s="43" t="n">
        <v>227.6622</v>
      </c>
      <c r="M493" s="43" t="n">
        <v>58.6875</v>
      </c>
      <c r="N493" s="43" t="n">
        <v>0.7133</v>
      </c>
      <c r="O493" s="43" t="n">
        <v>168.2614</v>
      </c>
      <c r="P493" s="44" t="n">
        <v>0.3</v>
      </c>
    </row>
    <row r="494" s="2" customFormat="true" ht="12.75" hidden="false" customHeight="true" outlineLevel="0" collapsed="false">
      <c r="A494" s="47" t="n">
        <v>2.3</v>
      </c>
      <c r="B494" s="39"/>
      <c r="C494" s="48" t="s">
        <v>54</v>
      </c>
      <c r="D494" s="26"/>
      <c r="E494" s="42" t="n">
        <v>37.551</v>
      </c>
      <c r="F494" s="43" t="n">
        <v>3.0635</v>
      </c>
      <c r="G494" s="43" t="n">
        <v>0.68</v>
      </c>
      <c r="H494" s="43" t="n">
        <v>33.8075</v>
      </c>
      <c r="I494" s="43"/>
      <c r="J494" s="43" t="n">
        <v>2.064</v>
      </c>
      <c r="K494" s="43" t="n">
        <v>31.7435</v>
      </c>
      <c r="L494" s="43"/>
      <c r="M494" s="43"/>
      <c r="N494" s="43"/>
      <c r="O494" s="43"/>
      <c r="P494" s="44"/>
    </row>
    <row r="495" s="2" customFormat="true" ht="12.75" hidden="false" customHeight="true" outlineLevel="0" collapsed="false">
      <c r="A495" s="47" t="n">
        <v>2.4</v>
      </c>
      <c r="B495" s="39"/>
      <c r="C495" s="46" t="s">
        <v>55</v>
      </c>
      <c r="D495" s="26"/>
      <c r="E495" s="42" t="n">
        <v>1708.5315</v>
      </c>
      <c r="F495" s="43" t="n">
        <v>0.3118</v>
      </c>
      <c r="G495" s="43"/>
      <c r="H495" s="43" t="n">
        <v>1705.1336</v>
      </c>
      <c r="I495" s="43" t="n">
        <v>0.01</v>
      </c>
      <c r="J495" s="43" t="n">
        <v>35.4672</v>
      </c>
      <c r="K495" s="43" t="n">
        <v>1669.6564</v>
      </c>
      <c r="L495" s="43" t="n">
        <v>3.0861</v>
      </c>
      <c r="M495" s="43"/>
      <c r="N495" s="43"/>
      <c r="O495" s="43" t="n">
        <v>3.0861</v>
      </c>
      <c r="P495" s="44"/>
    </row>
    <row r="496" s="2" customFormat="true" ht="12.75" hidden="false" customHeight="true" outlineLevel="0" collapsed="false">
      <c r="A496" s="47" t="n">
        <v>2.5</v>
      </c>
      <c r="B496" s="39"/>
      <c r="C496" s="46" t="s">
        <v>56</v>
      </c>
      <c r="D496" s="26"/>
      <c r="E496" s="42" t="n">
        <v>3820.9542</v>
      </c>
      <c r="F496" s="43" t="n">
        <v>23.9731</v>
      </c>
      <c r="G496" s="43" t="n">
        <v>54.228</v>
      </c>
      <c r="H496" s="43" t="n">
        <v>3694.9091</v>
      </c>
      <c r="I496" s="43" t="n">
        <v>0.421</v>
      </c>
      <c r="J496" s="43" t="n">
        <v>21.6514</v>
      </c>
      <c r="K496" s="43" t="n">
        <v>3672.8367</v>
      </c>
      <c r="L496" s="43" t="n">
        <v>47.844</v>
      </c>
      <c r="M496" s="43"/>
      <c r="N496" s="43"/>
      <c r="O496" s="43" t="n">
        <v>47.844</v>
      </c>
      <c r="P496" s="44"/>
    </row>
    <row r="497" s="2" customFormat="true" ht="12.75" hidden="false" customHeight="true" outlineLevel="0" collapsed="false">
      <c r="A497" s="49" t="n">
        <v>2</v>
      </c>
      <c r="B497" s="39"/>
      <c r="C497" s="50" t="s">
        <v>46</v>
      </c>
      <c r="D497" s="51"/>
      <c r="E497" s="52" t="n">
        <v>16346.8869</v>
      </c>
      <c r="F497" s="53" t="n">
        <v>9466.7385</v>
      </c>
      <c r="G497" s="53" t="n">
        <v>87.5955</v>
      </c>
      <c r="H497" s="53" t="n">
        <v>6461.0284</v>
      </c>
      <c r="I497" s="53" t="n">
        <v>20.5218</v>
      </c>
      <c r="J497" s="53" t="n">
        <v>65.0509</v>
      </c>
      <c r="K497" s="53" t="n">
        <v>6375.4557</v>
      </c>
      <c r="L497" s="53" t="n">
        <v>320.8545</v>
      </c>
      <c r="M497" s="53" t="n">
        <v>58.6875</v>
      </c>
      <c r="N497" s="53" t="n">
        <v>0.7133</v>
      </c>
      <c r="O497" s="53" t="n">
        <v>261.4537</v>
      </c>
      <c r="P497" s="54" t="n">
        <v>10.67</v>
      </c>
    </row>
    <row r="498" s="2" customFormat="true" ht="12.75" hidden="false" customHeight="true" outlineLevel="0" collapsed="false">
      <c r="A498" s="55" t="n">
        <v>3.1</v>
      </c>
      <c r="B498" s="56" t="s">
        <v>57</v>
      </c>
      <c r="C498" s="57" t="s">
        <v>58</v>
      </c>
      <c r="D498" s="58"/>
      <c r="E498" s="42" t="n">
        <v>496.6502</v>
      </c>
      <c r="F498" s="43" t="n">
        <v>34.4002</v>
      </c>
      <c r="G498" s="43" t="n">
        <v>94.248</v>
      </c>
      <c r="H498" s="43" t="n">
        <v>367.712</v>
      </c>
      <c r="I498" s="43" t="n">
        <v>0.76</v>
      </c>
      <c r="J498" s="43" t="n">
        <v>32.5788</v>
      </c>
      <c r="K498" s="43" t="n">
        <v>334.3732</v>
      </c>
      <c r="L498" s="43"/>
      <c r="M498" s="43"/>
      <c r="N498" s="43"/>
      <c r="O498" s="43"/>
      <c r="P498" s="44" t="n">
        <v>0.29</v>
      </c>
    </row>
    <row r="499" s="2" customFormat="true" ht="12.75" hidden="false" customHeight="true" outlineLevel="0" collapsed="false">
      <c r="A499" s="47" t="n">
        <v>3.2</v>
      </c>
      <c r="B499" s="56"/>
      <c r="C499" s="46" t="s">
        <v>59</v>
      </c>
      <c r="D499" s="26"/>
      <c r="E499" s="42" t="n">
        <v>1563.6764</v>
      </c>
      <c r="F499" s="43" t="n">
        <v>83.3597</v>
      </c>
      <c r="G499" s="43" t="n">
        <v>103.8576</v>
      </c>
      <c r="H499" s="43" t="n">
        <v>1339.1353</v>
      </c>
      <c r="I499" s="43" t="n">
        <v>2.452</v>
      </c>
      <c r="J499" s="43" t="n">
        <v>17.215</v>
      </c>
      <c r="K499" s="43" t="n">
        <v>1319.4683</v>
      </c>
      <c r="L499" s="43" t="n">
        <v>37.3238</v>
      </c>
      <c r="M499" s="43" t="n">
        <v>0.18</v>
      </c>
      <c r="N499" s="43"/>
      <c r="O499" s="43" t="n">
        <v>37.1438</v>
      </c>
      <c r="P499" s="44"/>
    </row>
    <row r="500" s="2" customFormat="true" ht="12.75" hidden="false" customHeight="true" outlineLevel="0" collapsed="false">
      <c r="A500" s="47" t="n">
        <v>3.3</v>
      </c>
      <c r="B500" s="56"/>
      <c r="C500" s="46" t="s">
        <v>60</v>
      </c>
      <c r="D500" s="26"/>
      <c r="E500" s="42" t="n">
        <v>164.37</v>
      </c>
      <c r="F500" s="43" t="n">
        <v>3.7727</v>
      </c>
      <c r="G500" s="43" t="n">
        <v>0.14</v>
      </c>
      <c r="H500" s="43" t="n">
        <v>156.8573</v>
      </c>
      <c r="I500" s="43"/>
      <c r="J500" s="43"/>
      <c r="K500" s="43" t="n">
        <v>156.8573</v>
      </c>
      <c r="L500" s="43" t="n">
        <v>3.6</v>
      </c>
      <c r="M500" s="43" t="n">
        <v>3.6</v>
      </c>
      <c r="N500" s="43"/>
      <c r="O500" s="43"/>
      <c r="P500" s="44"/>
    </row>
    <row r="501" s="2" customFormat="true" ht="12.75" hidden="false" customHeight="true" outlineLevel="0" collapsed="false">
      <c r="A501" s="47" t="n">
        <v>3.4</v>
      </c>
      <c r="B501" s="56"/>
      <c r="C501" s="46" t="s">
        <v>61</v>
      </c>
      <c r="D501" s="26"/>
      <c r="E501" s="42" t="n">
        <v>1710.228</v>
      </c>
      <c r="F501" s="43"/>
      <c r="G501" s="43"/>
      <c r="H501" s="43" t="n">
        <v>28.588</v>
      </c>
      <c r="I501" s="43"/>
      <c r="J501" s="43" t="n">
        <v>22.688</v>
      </c>
      <c r="K501" s="43" t="n">
        <v>5.9</v>
      </c>
      <c r="L501" s="43" t="n">
        <v>1681.64</v>
      </c>
      <c r="M501" s="43" t="n">
        <v>3</v>
      </c>
      <c r="N501" s="43" t="n">
        <v>496.1615</v>
      </c>
      <c r="O501" s="43" t="n">
        <v>1182.4785</v>
      </c>
      <c r="P501" s="44"/>
    </row>
    <row r="502" s="2" customFormat="true" ht="12.75" hidden="false" customHeight="true" outlineLevel="0" collapsed="false">
      <c r="A502" s="59" t="n">
        <v>3</v>
      </c>
      <c r="B502" s="56"/>
      <c r="C502" s="60" t="s">
        <v>46</v>
      </c>
      <c r="D502" s="35"/>
      <c r="E502" s="61" t="n">
        <v>3934.9246</v>
      </c>
      <c r="F502" s="62" t="n">
        <v>121.5326</v>
      </c>
      <c r="G502" s="62" t="n">
        <v>198.2456</v>
      </c>
      <c r="H502" s="62" t="n">
        <v>1892.2926</v>
      </c>
      <c r="I502" s="62" t="n">
        <v>3.212</v>
      </c>
      <c r="J502" s="62" t="n">
        <v>72.4818</v>
      </c>
      <c r="K502" s="62" t="n">
        <v>1816.5988</v>
      </c>
      <c r="L502" s="62" t="n">
        <v>1722.5638</v>
      </c>
      <c r="M502" s="62" t="n">
        <v>6.78</v>
      </c>
      <c r="N502" s="62" t="n">
        <v>496.1615</v>
      </c>
      <c r="O502" s="62" t="n">
        <v>1219.6223</v>
      </c>
      <c r="P502" s="63" t="n">
        <v>0.29</v>
      </c>
    </row>
    <row r="503" s="2" customFormat="true" ht="12.75" hidden="false" customHeight="true" outlineLevel="0" collapsed="false">
      <c r="A503" s="38" t="n">
        <v>4.1</v>
      </c>
      <c r="B503" s="39" t="s">
        <v>62</v>
      </c>
      <c r="C503" s="40" t="s">
        <v>63</v>
      </c>
      <c r="D503" s="41"/>
      <c r="E503" s="64" t="n">
        <v>223.589</v>
      </c>
      <c r="F503" s="65" t="n">
        <v>0.09</v>
      </c>
      <c r="G503" s="65" t="n">
        <v>7.623</v>
      </c>
      <c r="H503" s="65" t="n">
        <v>29.676</v>
      </c>
      <c r="I503" s="65"/>
      <c r="J503" s="65" t="n">
        <v>0.527</v>
      </c>
      <c r="K503" s="65" t="n">
        <v>29.149</v>
      </c>
      <c r="L503" s="65" t="n">
        <v>186.2</v>
      </c>
      <c r="M503" s="65"/>
      <c r="N503" s="65" t="n">
        <v>161.6</v>
      </c>
      <c r="O503" s="65" t="n">
        <v>24.6</v>
      </c>
      <c r="P503" s="66"/>
    </row>
    <row r="504" s="2" customFormat="true" ht="12.75" hidden="false" customHeight="true" outlineLevel="0" collapsed="false">
      <c r="A504" s="47" t="n">
        <v>4.2</v>
      </c>
      <c r="B504" s="39"/>
      <c r="C504" s="46" t="s">
        <v>64</v>
      </c>
      <c r="D504" s="26"/>
      <c r="E504" s="42" t="n">
        <v>7.5204</v>
      </c>
      <c r="F504" s="43" t="n">
        <v>0.07</v>
      </c>
      <c r="G504" s="43" t="n">
        <v>0.11</v>
      </c>
      <c r="H504" s="43" t="n">
        <v>4.4004</v>
      </c>
      <c r="I504" s="43"/>
      <c r="J504" s="43"/>
      <c r="K504" s="43" t="n">
        <v>4.4004</v>
      </c>
      <c r="L504" s="43" t="n">
        <v>2.94</v>
      </c>
      <c r="M504" s="43" t="n">
        <v>0.01</v>
      </c>
      <c r="N504" s="43"/>
      <c r="O504" s="43" t="n">
        <v>2.93</v>
      </c>
      <c r="P504" s="44"/>
    </row>
    <row r="505" s="2" customFormat="true" ht="12.75" hidden="false" customHeight="true" outlineLevel="0" collapsed="false">
      <c r="A505" s="47" t="n">
        <v>4.3</v>
      </c>
      <c r="B505" s="39"/>
      <c r="C505" s="46" t="s">
        <v>65</v>
      </c>
      <c r="D505" s="26"/>
      <c r="E505" s="42" t="n">
        <v>1684.49</v>
      </c>
      <c r="F505" s="43" t="n">
        <v>0.32</v>
      </c>
      <c r="G505" s="43" t="n">
        <v>87.71</v>
      </c>
      <c r="H505" s="43" t="n">
        <v>75.59</v>
      </c>
      <c r="I505" s="43"/>
      <c r="J505" s="43"/>
      <c r="K505" s="43" t="n">
        <v>75.59</v>
      </c>
      <c r="L505" s="43" t="n">
        <v>1520.87</v>
      </c>
      <c r="M505" s="43"/>
      <c r="N505" s="43"/>
      <c r="O505" s="43" t="n">
        <v>1520.87</v>
      </c>
      <c r="P505" s="44"/>
    </row>
    <row r="506" s="2" customFormat="true" ht="12.75" hidden="false" customHeight="true" outlineLevel="0" collapsed="false">
      <c r="A506" s="47" t="n">
        <v>4.4</v>
      </c>
      <c r="B506" s="39"/>
      <c r="C506" s="46" t="s">
        <v>66</v>
      </c>
      <c r="D506" s="26"/>
      <c r="E506" s="42" t="n">
        <v>135.81</v>
      </c>
      <c r="F506" s="43" t="n">
        <v>4.15</v>
      </c>
      <c r="G506" s="43" t="n">
        <v>0.1</v>
      </c>
      <c r="H506" s="43" t="n">
        <v>94.3517</v>
      </c>
      <c r="I506" s="43" t="n">
        <v>0.55</v>
      </c>
      <c r="J506" s="43" t="n">
        <v>9.2891</v>
      </c>
      <c r="K506" s="43" t="n">
        <v>84.5126</v>
      </c>
      <c r="L506" s="43" t="n">
        <v>37.2083</v>
      </c>
      <c r="M506" s="43"/>
      <c r="N506" s="43" t="n">
        <v>24.1846</v>
      </c>
      <c r="O506" s="43" t="n">
        <v>13.0237</v>
      </c>
      <c r="P506" s="44"/>
    </row>
    <row r="507" s="2" customFormat="true" ht="12.75" hidden="false" customHeight="true" outlineLevel="0" collapsed="false">
      <c r="A507" s="49" t="n">
        <v>4</v>
      </c>
      <c r="B507" s="39"/>
      <c r="C507" s="50" t="s">
        <v>46</v>
      </c>
      <c r="D507" s="51"/>
      <c r="E507" s="52" t="n">
        <v>2051.4094</v>
      </c>
      <c r="F507" s="53" t="n">
        <v>4.63</v>
      </c>
      <c r="G507" s="53" t="n">
        <v>95.543</v>
      </c>
      <c r="H507" s="53" t="n">
        <v>204.0181</v>
      </c>
      <c r="I507" s="53" t="n">
        <v>0.55</v>
      </c>
      <c r="J507" s="53" t="n">
        <v>9.8161</v>
      </c>
      <c r="K507" s="53" t="n">
        <v>193.652</v>
      </c>
      <c r="L507" s="53" t="n">
        <v>1747.2183</v>
      </c>
      <c r="M507" s="53" t="n">
        <v>0.01</v>
      </c>
      <c r="N507" s="53" t="n">
        <v>185.7846</v>
      </c>
      <c r="O507" s="53" t="n">
        <v>1561.4237</v>
      </c>
      <c r="P507" s="54"/>
    </row>
    <row r="508" s="2" customFormat="true" ht="12.75" hidden="false" customHeight="true" outlineLevel="0" collapsed="false">
      <c r="A508" s="55" t="n">
        <v>5.1</v>
      </c>
      <c r="B508" s="56" t="s">
        <v>67</v>
      </c>
      <c r="C508" s="57" t="s">
        <v>68</v>
      </c>
      <c r="D508" s="58"/>
      <c r="E508" s="42" t="n">
        <v>21179.3</v>
      </c>
      <c r="F508" s="43"/>
      <c r="G508" s="43"/>
      <c r="H508" s="43"/>
      <c r="I508" s="43"/>
      <c r="J508" s="43"/>
      <c r="K508" s="43"/>
      <c r="L508" s="43" t="n">
        <v>21179.3</v>
      </c>
      <c r="M508" s="43" t="n">
        <v>21179.3</v>
      </c>
      <c r="N508" s="43"/>
      <c r="O508" s="43"/>
      <c r="P508" s="44"/>
    </row>
    <row r="509" s="2" customFormat="true" ht="12.75" hidden="false" customHeight="true" outlineLevel="0" collapsed="false">
      <c r="A509" s="45" t="s">
        <v>69</v>
      </c>
      <c r="B509" s="56"/>
      <c r="C509" s="46" t="s">
        <v>70</v>
      </c>
      <c r="D509" s="26"/>
      <c r="E509" s="42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4"/>
    </row>
    <row r="510" s="2" customFormat="true" ht="12.75" hidden="false" customHeight="true" outlineLevel="0" collapsed="false">
      <c r="A510" s="45" t="s">
        <v>71</v>
      </c>
      <c r="B510" s="56"/>
      <c r="C510" s="67" t="s">
        <v>72</v>
      </c>
      <c r="D510" s="26"/>
      <c r="E510" s="42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4"/>
    </row>
    <row r="511" s="2" customFormat="true" ht="12.75" hidden="false" customHeight="true" outlineLevel="0" collapsed="false">
      <c r="A511" s="45" t="s">
        <v>73</v>
      </c>
      <c r="B511" s="56"/>
      <c r="C511" s="67" t="s">
        <v>74</v>
      </c>
      <c r="D511" s="26"/>
      <c r="E511" s="42" t="n">
        <v>21179.3</v>
      </c>
      <c r="F511" s="43"/>
      <c r="G511" s="43"/>
      <c r="H511" s="43"/>
      <c r="I511" s="43"/>
      <c r="J511" s="43"/>
      <c r="K511" s="43"/>
      <c r="L511" s="43" t="n">
        <v>21179.3</v>
      </c>
      <c r="M511" s="43" t="n">
        <v>21179.3</v>
      </c>
      <c r="N511" s="43"/>
      <c r="O511" s="43"/>
      <c r="P511" s="44"/>
    </row>
    <row r="512" s="2" customFormat="true" ht="12.75" hidden="false" customHeight="true" outlineLevel="0" collapsed="false">
      <c r="A512" s="47" t="n">
        <v>5.2</v>
      </c>
      <c r="B512" s="56"/>
      <c r="C512" s="46" t="s">
        <v>75</v>
      </c>
      <c r="D512" s="26"/>
      <c r="E512" s="42" t="n">
        <v>0.95</v>
      </c>
      <c r="F512" s="43"/>
      <c r="G512" s="43"/>
      <c r="H512" s="43" t="n">
        <v>0.95</v>
      </c>
      <c r="I512" s="43"/>
      <c r="J512" s="43"/>
      <c r="K512" s="43" t="n">
        <v>0.95</v>
      </c>
      <c r="L512" s="43"/>
      <c r="M512" s="43"/>
      <c r="N512" s="43"/>
      <c r="O512" s="43"/>
      <c r="P512" s="44"/>
    </row>
    <row r="513" s="2" customFormat="true" ht="12.75" hidden="false" customHeight="true" outlineLevel="0" collapsed="false">
      <c r="A513" s="47" t="n">
        <v>5.3</v>
      </c>
      <c r="B513" s="56"/>
      <c r="C513" s="46" t="s">
        <v>76</v>
      </c>
      <c r="D513" s="26"/>
      <c r="E513" s="42" t="n">
        <v>26.67</v>
      </c>
      <c r="F513" s="43"/>
      <c r="G513" s="43"/>
      <c r="H513" s="43" t="n">
        <v>26.56</v>
      </c>
      <c r="I513" s="43"/>
      <c r="J513" s="43"/>
      <c r="K513" s="43" t="n">
        <v>26.56</v>
      </c>
      <c r="L513" s="43" t="n">
        <v>0.11</v>
      </c>
      <c r="M513" s="43"/>
      <c r="N513" s="43"/>
      <c r="O513" s="43" t="n">
        <v>0.11</v>
      </c>
      <c r="P513" s="44"/>
    </row>
    <row r="514" s="2" customFormat="true" ht="12.75" hidden="false" customHeight="true" outlineLevel="0" collapsed="false">
      <c r="A514" s="47" t="n">
        <v>5.4</v>
      </c>
      <c r="B514" s="56"/>
      <c r="C514" s="46" t="s">
        <v>77</v>
      </c>
      <c r="D514" s="26"/>
      <c r="E514" s="42" t="n">
        <v>2184.58</v>
      </c>
      <c r="F514" s="43"/>
      <c r="G514" s="43" t="n">
        <v>1.03</v>
      </c>
      <c r="H514" s="43" t="n">
        <v>319.37</v>
      </c>
      <c r="I514" s="43"/>
      <c r="J514" s="43"/>
      <c r="K514" s="43" t="n">
        <v>319.37</v>
      </c>
      <c r="L514" s="43" t="n">
        <v>1864.18</v>
      </c>
      <c r="M514" s="43"/>
      <c r="N514" s="43"/>
      <c r="O514" s="43" t="n">
        <v>1864.18</v>
      </c>
      <c r="P514" s="44"/>
    </row>
    <row r="515" s="2" customFormat="true" ht="12.75" hidden="false" customHeight="true" outlineLevel="0" collapsed="false">
      <c r="A515" s="59" t="n">
        <v>5</v>
      </c>
      <c r="B515" s="56"/>
      <c r="C515" s="60" t="s">
        <v>46</v>
      </c>
      <c r="D515" s="35"/>
      <c r="E515" s="61" t="n">
        <v>23391.5</v>
      </c>
      <c r="F515" s="62"/>
      <c r="G515" s="62" t="n">
        <v>1.03</v>
      </c>
      <c r="H515" s="62" t="n">
        <v>346.88</v>
      </c>
      <c r="I515" s="62"/>
      <c r="J515" s="62"/>
      <c r="K515" s="62" t="n">
        <v>346.88</v>
      </c>
      <c r="L515" s="62" t="n">
        <v>23043.59</v>
      </c>
      <c r="M515" s="62" t="n">
        <v>21179.3</v>
      </c>
      <c r="N515" s="62"/>
      <c r="O515" s="62" t="n">
        <v>1864.29</v>
      </c>
      <c r="P515" s="63"/>
    </row>
    <row r="516" s="2" customFormat="true" ht="41.25" hidden="false" customHeight="true" outlineLevel="0" collapsed="false">
      <c r="A516" s="68" t="n">
        <v>6</v>
      </c>
      <c r="B516" s="56" t="s">
        <v>78</v>
      </c>
      <c r="C516" s="69" t="s">
        <v>79</v>
      </c>
      <c r="D516" s="70"/>
      <c r="E516" s="71" t="n">
        <v>3227.53</v>
      </c>
      <c r="F516" s="72"/>
      <c r="G516" s="72"/>
      <c r="H516" s="72"/>
      <c r="I516" s="72"/>
      <c r="J516" s="72"/>
      <c r="K516" s="72"/>
      <c r="L516" s="72" t="n">
        <v>3227.53</v>
      </c>
      <c r="M516" s="72" t="n">
        <v>7.52</v>
      </c>
      <c r="N516" s="72"/>
      <c r="O516" s="72" t="n">
        <v>3220.01</v>
      </c>
      <c r="P516" s="73"/>
    </row>
    <row r="517" s="2" customFormat="true" ht="12.75" hidden="false" customHeight="true" outlineLevel="0" collapsed="false">
      <c r="A517" s="74" t="n">
        <v>7.1</v>
      </c>
      <c r="B517" s="39" t="s">
        <v>80</v>
      </c>
      <c r="C517" s="75" t="s">
        <v>81</v>
      </c>
      <c r="D517" s="41"/>
      <c r="E517" s="42" t="n">
        <v>4265.327</v>
      </c>
      <c r="F517" s="43"/>
      <c r="G517" s="43"/>
      <c r="H517" s="43" t="n">
        <v>6.027</v>
      </c>
      <c r="I517" s="43"/>
      <c r="J517" s="43"/>
      <c r="K517" s="43" t="n">
        <v>6.027</v>
      </c>
      <c r="L517" s="43" t="n">
        <v>4259.3</v>
      </c>
      <c r="M517" s="43"/>
      <c r="N517" s="43" t="n">
        <v>13</v>
      </c>
      <c r="O517" s="43" t="n">
        <v>4246.3</v>
      </c>
      <c r="P517" s="44"/>
    </row>
    <row r="518" s="2" customFormat="true" ht="12.75" hidden="false" customHeight="true" outlineLevel="0" collapsed="false">
      <c r="A518" s="47" t="n">
        <v>7.2</v>
      </c>
      <c r="B518" s="39"/>
      <c r="C518" s="46" t="s">
        <v>82</v>
      </c>
      <c r="D518" s="26"/>
      <c r="E518" s="42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4"/>
    </row>
    <row r="519" s="2" customFormat="true" ht="12.75" hidden="false" customHeight="true" outlineLevel="0" collapsed="false">
      <c r="A519" s="47" t="n">
        <v>7.3</v>
      </c>
      <c r="B519" s="39"/>
      <c r="C519" s="46" t="s">
        <v>35</v>
      </c>
      <c r="D519" s="26"/>
      <c r="E519" s="42" t="n">
        <v>15.07</v>
      </c>
      <c r="F519" s="43"/>
      <c r="G519" s="43"/>
      <c r="H519" s="43" t="n">
        <v>15.07</v>
      </c>
      <c r="I519" s="43"/>
      <c r="J519" s="43"/>
      <c r="K519" s="43" t="n">
        <v>15.07</v>
      </c>
      <c r="L519" s="43"/>
      <c r="M519" s="43"/>
      <c r="N519" s="43"/>
      <c r="O519" s="43"/>
      <c r="P519" s="44"/>
    </row>
    <row r="520" s="2" customFormat="true" ht="12.75" hidden="false" customHeight="true" outlineLevel="0" collapsed="false">
      <c r="A520" s="47" t="n">
        <v>7.4</v>
      </c>
      <c r="B520" s="39"/>
      <c r="C520" s="46" t="s">
        <v>43</v>
      </c>
      <c r="D520" s="26"/>
      <c r="E520" s="42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4"/>
    </row>
    <row r="521" s="2" customFormat="true" ht="12.75" hidden="false" customHeight="true" outlineLevel="0" collapsed="false">
      <c r="A521" s="47" t="n">
        <v>7.5</v>
      </c>
      <c r="B521" s="39"/>
      <c r="C521" s="46" t="s">
        <v>83</v>
      </c>
      <c r="D521" s="26"/>
      <c r="E521" s="42" t="n">
        <v>130.93</v>
      </c>
      <c r="F521" s="43"/>
      <c r="G521" s="43"/>
      <c r="H521" s="43" t="n">
        <v>130.93</v>
      </c>
      <c r="I521" s="43"/>
      <c r="J521" s="43"/>
      <c r="K521" s="43" t="n">
        <v>130.93</v>
      </c>
      <c r="L521" s="43"/>
      <c r="M521" s="43"/>
      <c r="N521" s="43"/>
      <c r="O521" s="43"/>
      <c r="P521" s="44"/>
    </row>
    <row r="522" s="2" customFormat="true" ht="12.75" hidden="false" customHeight="true" outlineLevel="0" collapsed="false">
      <c r="A522" s="47" t="n">
        <v>7.6</v>
      </c>
      <c r="B522" s="39"/>
      <c r="C522" s="46" t="s">
        <v>56</v>
      </c>
      <c r="D522" s="26"/>
      <c r="E522" s="42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4"/>
    </row>
    <row r="523" s="2" customFormat="true" ht="12.75" hidden="false" customHeight="true" outlineLevel="0" collapsed="false">
      <c r="A523" s="49" t="n">
        <v>7</v>
      </c>
      <c r="B523" s="39"/>
      <c r="C523" s="50" t="s">
        <v>46</v>
      </c>
      <c r="D523" s="51"/>
      <c r="E523" s="61" t="n">
        <v>4411.327</v>
      </c>
      <c r="F523" s="62"/>
      <c r="G523" s="62"/>
      <c r="H523" s="62" t="n">
        <v>152.027</v>
      </c>
      <c r="I523" s="62"/>
      <c r="J523" s="62"/>
      <c r="K523" s="62" t="n">
        <v>152.027</v>
      </c>
      <c r="L523" s="62" t="n">
        <v>4259.3</v>
      </c>
      <c r="M523" s="62"/>
      <c r="N523" s="62" t="n">
        <v>13</v>
      </c>
      <c r="O523" s="62" t="n">
        <v>4246.3</v>
      </c>
      <c r="P523" s="63"/>
    </row>
    <row r="524" s="2" customFormat="true" ht="12.75" hidden="false" customHeight="true" outlineLevel="0" collapsed="false">
      <c r="A524" s="76" t="n">
        <v>8.1</v>
      </c>
      <c r="B524" s="56" t="s">
        <v>84</v>
      </c>
      <c r="C524" s="57" t="s">
        <v>85</v>
      </c>
      <c r="D524" s="58"/>
      <c r="E524" s="64" t="n">
        <v>427.35</v>
      </c>
      <c r="F524" s="65"/>
      <c r="G524" s="65"/>
      <c r="H524" s="65"/>
      <c r="I524" s="65"/>
      <c r="J524" s="65"/>
      <c r="K524" s="65"/>
      <c r="L524" s="65" t="n">
        <v>427.35</v>
      </c>
      <c r="M524" s="65"/>
      <c r="N524" s="65" t="n">
        <v>0.05</v>
      </c>
      <c r="O524" s="65" t="n">
        <v>427.3</v>
      </c>
      <c r="P524" s="66"/>
    </row>
    <row r="525" s="2" customFormat="true" ht="12.75" hidden="false" customHeight="true" outlineLevel="0" collapsed="false">
      <c r="A525" s="47" t="n">
        <v>8.2</v>
      </c>
      <c r="B525" s="56"/>
      <c r="C525" s="46" t="s">
        <v>86</v>
      </c>
      <c r="D525" s="26"/>
      <c r="E525" s="42" t="n">
        <v>2871.21</v>
      </c>
      <c r="F525" s="43"/>
      <c r="G525" s="43"/>
      <c r="H525" s="43" t="n">
        <v>12.02</v>
      </c>
      <c r="I525" s="43"/>
      <c r="J525" s="43"/>
      <c r="K525" s="43" t="n">
        <v>12.02</v>
      </c>
      <c r="L525" s="43" t="n">
        <v>2859.19</v>
      </c>
      <c r="M525" s="43"/>
      <c r="N525" s="43"/>
      <c r="O525" s="43" t="n">
        <v>2859.19</v>
      </c>
      <c r="P525" s="44"/>
    </row>
    <row r="526" s="2" customFormat="true" ht="12.75" hidden="false" customHeight="true" outlineLevel="0" collapsed="false">
      <c r="A526" s="47" t="n">
        <v>8.3</v>
      </c>
      <c r="B526" s="56"/>
      <c r="C526" s="46" t="s">
        <v>87</v>
      </c>
      <c r="D526" s="26"/>
      <c r="E526" s="42" t="n">
        <v>60.61</v>
      </c>
      <c r="F526" s="43"/>
      <c r="G526" s="43"/>
      <c r="H526" s="43" t="n">
        <v>54</v>
      </c>
      <c r="I526" s="43"/>
      <c r="J526" s="43" t="n">
        <v>0.28</v>
      </c>
      <c r="K526" s="43" t="n">
        <v>53.72</v>
      </c>
      <c r="L526" s="43" t="n">
        <v>6.61</v>
      </c>
      <c r="M526" s="43"/>
      <c r="N526" s="43"/>
      <c r="O526" s="43" t="n">
        <v>6.61</v>
      </c>
      <c r="P526" s="44"/>
    </row>
    <row r="527" s="2" customFormat="true" ht="12.75" hidden="false" customHeight="true" outlineLevel="0" collapsed="false">
      <c r="A527" s="47" t="n">
        <v>8.4</v>
      </c>
      <c r="B527" s="56"/>
      <c r="C527" s="46" t="s">
        <v>88</v>
      </c>
      <c r="D527" s="26"/>
      <c r="E527" s="42" t="n">
        <v>313.6868</v>
      </c>
      <c r="F527" s="43"/>
      <c r="G527" s="43"/>
      <c r="H527" s="43" t="n">
        <v>220.5483</v>
      </c>
      <c r="I527" s="43"/>
      <c r="J527" s="43"/>
      <c r="K527" s="43" t="n">
        <v>220.5483</v>
      </c>
      <c r="L527" s="43" t="n">
        <v>93.1385</v>
      </c>
      <c r="M527" s="43"/>
      <c r="N527" s="43"/>
      <c r="O527" s="43" t="n">
        <v>93.1385</v>
      </c>
      <c r="P527" s="44"/>
      <c r="Q527" s="77"/>
    </row>
    <row r="528" s="2" customFormat="true" ht="12.75" hidden="false" customHeight="true" outlineLevel="0" collapsed="false">
      <c r="A528" s="47" t="n">
        <v>8.5</v>
      </c>
      <c r="B528" s="56"/>
      <c r="C528" s="46" t="s">
        <v>89</v>
      </c>
      <c r="D528" s="26"/>
      <c r="E528" s="42" t="n">
        <v>108.81</v>
      </c>
      <c r="F528" s="43"/>
      <c r="G528" s="43"/>
      <c r="H528" s="43" t="n">
        <v>29.09</v>
      </c>
      <c r="I528" s="43"/>
      <c r="J528" s="43" t="n">
        <v>1.3568</v>
      </c>
      <c r="K528" s="43" t="n">
        <v>27.7332</v>
      </c>
      <c r="L528" s="43" t="n">
        <v>79.72</v>
      </c>
      <c r="M528" s="43"/>
      <c r="N528" s="43"/>
      <c r="O528" s="43" t="n">
        <v>79.72</v>
      </c>
      <c r="P528" s="44"/>
    </row>
    <row r="529" s="2" customFormat="true" ht="12.75" hidden="false" customHeight="true" outlineLevel="0" collapsed="false">
      <c r="A529" s="59" t="n">
        <v>8</v>
      </c>
      <c r="B529" s="56"/>
      <c r="C529" s="60" t="s">
        <v>46</v>
      </c>
      <c r="D529" s="35"/>
      <c r="E529" s="52" t="n">
        <v>3781.6668</v>
      </c>
      <c r="F529" s="53"/>
      <c r="G529" s="53"/>
      <c r="H529" s="53" t="n">
        <v>315.6583</v>
      </c>
      <c r="I529" s="53"/>
      <c r="J529" s="53" t="n">
        <v>1.6368</v>
      </c>
      <c r="K529" s="53" t="n">
        <v>314.0215</v>
      </c>
      <c r="L529" s="53" t="n">
        <v>3466.0085</v>
      </c>
      <c r="M529" s="53"/>
      <c r="N529" s="53" t="n">
        <v>0.05</v>
      </c>
      <c r="O529" s="53" t="n">
        <v>3465.9585</v>
      </c>
      <c r="P529" s="54"/>
    </row>
    <row r="530" s="2" customFormat="true" ht="12.75" hidden="false" customHeight="true" outlineLevel="0" collapsed="false">
      <c r="A530" s="74" t="n">
        <v>9.1</v>
      </c>
      <c r="B530" s="39" t="s">
        <v>90</v>
      </c>
      <c r="C530" s="40" t="s">
        <v>91</v>
      </c>
      <c r="D530" s="41"/>
      <c r="E530" s="42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4"/>
    </row>
    <row r="531" s="2" customFormat="true" ht="12.75" hidden="false" customHeight="true" outlineLevel="0" collapsed="false">
      <c r="A531" s="47" t="n">
        <v>9.2</v>
      </c>
      <c r="B531" s="39"/>
      <c r="C531" s="46" t="s">
        <v>92</v>
      </c>
      <c r="D531" s="26"/>
      <c r="E531" s="42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4"/>
    </row>
    <row r="532" s="2" customFormat="true" ht="12.75" hidden="false" customHeight="true" outlineLevel="0" collapsed="false">
      <c r="A532" s="47" t="n">
        <v>9.3</v>
      </c>
      <c r="B532" s="39"/>
      <c r="C532" s="46" t="s">
        <v>93</v>
      </c>
      <c r="D532" s="26"/>
      <c r="E532" s="42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4"/>
    </row>
    <row r="533" s="2" customFormat="true" ht="12.75" hidden="false" customHeight="true" outlineLevel="0" collapsed="false">
      <c r="A533" s="47" t="n">
        <v>9.4</v>
      </c>
      <c r="B533" s="39"/>
      <c r="C533" s="78"/>
      <c r="D533" s="26"/>
      <c r="E533" s="42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4"/>
    </row>
    <row r="534" s="2" customFormat="true" ht="12.75" hidden="false" customHeight="true" outlineLevel="0" collapsed="false">
      <c r="A534" s="47" t="n">
        <v>9.5</v>
      </c>
      <c r="B534" s="39"/>
      <c r="C534" s="46" t="s">
        <v>94</v>
      </c>
      <c r="D534" s="26"/>
      <c r="E534" s="42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4"/>
    </row>
    <row r="535" s="2" customFormat="true" ht="12.75" hidden="false" customHeight="true" outlineLevel="0" collapsed="false">
      <c r="A535" s="49" t="n">
        <v>9</v>
      </c>
      <c r="B535" s="39"/>
      <c r="C535" s="50" t="s">
        <v>46</v>
      </c>
      <c r="D535" s="51"/>
      <c r="E535" s="61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3"/>
    </row>
    <row r="536" s="2" customFormat="true" ht="12.75" hidden="false" customHeight="true" outlineLevel="0" collapsed="false">
      <c r="A536" s="79" t="s">
        <v>95</v>
      </c>
      <c r="B536" s="79"/>
      <c r="C536" s="79"/>
      <c r="D536" s="70"/>
      <c r="E536" s="71" t="n">
        <v>268027.026</v>
      </c>
      <c r="F536" s="72" t="n">
        <v>72012.5335</v>
      </c>
      <c r="G536" s="72" t="n">
        <v>526.7392</v>
      </c>
      <c r="H536" s="72" t="n">
        <v>121298.7696</v>
      </c>
      <c r="I536" s="72" t="n">
        <v>380.6738</v>
      </c>
      <c r="J536" s="72" t="n">
        <v>16548.6039</v>
      </c>
      <c r="K536" s="72" t="n">
        <v>104369.4919</v>
      </c>
      <c r="L536" s="72" t="n">
        <v>74168.7937</v>
      </c>
      <c r="M536" s="72" t="n">
        <v>21378.3175</v>
      </c>
      <c r="N536" s="72" t="n">
        <v>14312.2884</v>
      </c>
      <c r="O536" s="72" t="n">
        <v>38478.1878</v>
      </c>
      <c r="P536" s="73" t="n">
        <v>20.19</v>
      </c>
    </row>
    <row r="537" s="2" customFormat="true" ht="15" hidden="false" customHeight="tru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1"/>
      <c r="O537" s="81"/>
      <c r="P537" s="9"/>
      <c r="Q537" s="9"/>
      <c r="R537" s="9"/>
    </row>
    <row r="538" s="4" customFormat="true" ht="24.75" hidden="false" customHeight="true" outlineLevel="0" collapsed="false">
      <c r="B538" s="82" t="s">
        <v>96</v>
      </c>
      <c r="C538" s="83"/>
      <c r="D538" s="83"/>
      <c r="E538" s="83"/>
      <c r="F538" s="3" t="s">
        <v>97</v>
      </c>
      <c r="G538" s="3"/>
      <c r="H538" s="3"/>
      <c r="I538" s="3"/>
      <c r="J538" s="3"/>
      <c r="K538" s="3"/>
      <c r="L538" s="3"/>
      <c r="M538" s="84"/>
      <c r="N538" s="84"/>
      <c r="O538" s="84"/>
      <c r="P538" s="83"/>
    </row>
    <row r="539" s="4" customFormat="true" ht="12.75" hidden="false" customHeight="true" outlineLevel="0" collapsed="false">
      <c r="C539" s="14" t="s">
        <v>98</v>
      </c>
      <c r="D539" s="14"/>
      <c r="E539" s="14"/>
      <c r="F539" s="3"/>
      <c r="G539" s="3"/>
      <c r="H539" s="3"/>
      <c r="I539" s="3"/>
      <c r="J539" s="3"/>
      <c r="K539" s="3"/>
      <c r="L539" s="3"/>
      <c r="M539" s="85" t="s">
        <v>99</v>
      </c>
      <c r="N539" s="86"/>
      <c r="O539" s="86"/>
      <c r="P539" s="87"/>
    </row>
    <row r="540" s="4" customFormat="true" ht="12.75" hidden="false" customHeight="true" outlineLevel="0" collapsed="false">
      <c r="C540" s="87"/>
      <c r="D540" s="87"/>
      <c r="E540" s="87"/>
      <c r="F540" s="105"/>
      <c r="G540" s="105"/>
      <c r="H540" s="105"/>
      <c r="I540" s="105"/>
      <c r="J540" s="105"/>
      <c r="K540" s="105"/>
      <c r="L540" s="105"/>
      <c r="M540" s="85"/>
      <c r="N540" s="86"/>
      <c r="O540" s="86"/>
      <c r="P540" s="87"/>
    </row>
    <row r="541" customFormat="false" ht="10.5" hidden="false" customHeight="false" outlineLevel="0" collapsed="false">
      <c r="Z541" s="88"/>
      <c r="AA541" s="88"/>
      <c r="AB541" s="88"/>
      <c r="AC541" s="88"/>
      <c r="AD541" s="88"/>
      <c r="AE541" s="88"/>
      <c r="AF541" s="88"/>
      <c r="AG541" s="88"/>
      <c r="AH541" s="88"/>
      <c r="AI541" s="88"/>
      <c r="AJ541" s="88"/>
      <c r="AK541" s="88"/>
      <c r="AL541" s="88"/>
    </row>
    <row r="544" s="2" customFormat="true" ht="12.75" hidden="false" customHeight="false" outlineLevel="0" collapsed="false">
      <c r="N544" s="2" t="s">
        <v>0</v>
      </c>
    </row>
    <row r="545" s="2" customFormat="true" ht="37.5" hidden="false" customHeight="true" outlineLevel="0" collapsed="false">
      <c r="I545" s="3" t="s">
        <v>1</v>
      </c>
      <c r="J545" s="3"/>
      <c r="K545" s="3"/>
      <c r="L545" s="3"/>
      <c r="M545" s="3"/>
      <c r="N545" s="3"/>
      <c r="O545" s="3"/>
      <c r="P545" s="3"/>
    </row>
    <row r="546" s="2" customFormat="true" ht="12.75" hidden="false" customHeight="false" outlineLevel="0" collapsed="false">
      <c r="M546" s="4" t="s">
        <v>100</v>
      </c>
      <c r="N546" s="5" t="n">
        <v>22</v>
      </c>
    </row>
    <row r="547" s="2" customFormat="true" ht="36" hidden="false" customHeight="true" outlineLevel="0" collapsed="false">
      <c r="I547" s="6" t="s">
        <v>3</v>
      </c>
      <c r="J547" s="6"/>
      <c r="K547" s="6"/>
      <c r="L547" s="6"/>
      <c r="M547" s="6"/>
      <c r="N547" s="6"/>
      <c r="O547" s="6"/>
      <c r="P547" s="6"/>
    </row>
    <row r="548" s="2" customFormat="true" ht="15.75" hidden="false" customHeight="true" outlineLevel="0" collapsed="false">
      <c r="A548" s="7" t="s">
        <v>4</v>
      </c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</row>
    <row r="549" s="2" customFormat="true" ht="14.25" hidden="false" customHeight="true" outlineLevel="0" collapsed="false">
      <c r="A549" s="8" t="s">
        <v>5</v>
      </c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</row>
    <row r="550" s="2" customFormat="true" ht="14.25" hidden="false" customHeight="true" outlineLevel="0" collapsed="false">
      <c r="A550" s="8" t="s">
        <v>6</v>
      </c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</row>
    <row r="551" s="2" customFormat="true" ht="14.25" hidden="false" customHeight="true" outlineLevel="0" collapsed="false">
      <c r="A551" s="8" t="s">
        <v>7</v>
      </c>
      <c r="B551" s="8"/>
      <c r="C551" s="8" t="s">
        <v>8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9"/>
      <c r="R551" s="9"/>
    </row>
    <row r="552" s="2" customFormat="true" ht="12.75" hidden="false" customHeight="true" outlineLevel="0" collapsed="false">
      <c r="A552" s="9"/>
      <c r="B552" s="9"/>
      <c r="C552" s="10" t="s">
        <v>9</v>
      </c>
      <c r="D552" s="11" t="s">
        <v>108</v>
      </c>
      <c r="E552" s="11"/>
      <c r="F552" s="11"/>
      <c r="G552" s="11"/>
      <c r="H552" s="11"/>
      <c r="I552" s="10"/>
      <c r="J552" s="12"/>
      <c r="K552" s="12"/>
      <c r="L552" s="6"/>
      <c r="M552" s="10"/>
      <c r="N552" s="10"/>
      <c r="O552" s="10"/>
      <c r="P552" s="10"/>
      <c r="Q552" s="9"/>
      <c r="R552" s="9"/>
    </row>
    <row r="553" s="2" customFormat="true" ht="14.25" hidden="false" customHeight="true" outlineLevel="0" collapsed="false">
      <c r="A553" s="9"/>
      <c r="B553" s="9"/>
      <c r="C553" s="9"/>
      <c r="D553" s="13" t="s">
        <v>11</v>
      </c>
      <c r="E553" s="13"/>
      <c r="F553" s="13"/>
      <c r="G553" s="13"/>
      <c r="H553" s="13"/>
      <c r="I553" s="10"/>
      <c r="J553" s="14" t="s">
        <v>12</v>
      </c>
      <c r="K553" s="14"/>
      <c r="L553" s="15"/>
      <c r="M553" s="10"/>
      <c r="N553" s="6" t="s">
        <v>13</v>
      </c>
      <c r="O553" s="6"/>
      <c r="P553" s="6"/>
      <c r="Q553" s="9"/>
      <c r="R553" s="9"/>
    </row>
    <row r="554" s="2" customFormat="true" ht="11.25" hidden="false" customHeight="true" outlineLevel="0" collapsed="false">
      <c r="A554" s="89" t="s">
        <v>14</v>
      </c>
      <c r="B554" s="19" t="s">
        <v>15</v>
      </c>
      <c r="C554" s="18" t="s">
        <v>16</v>
      </c>
      <c r="D554" s="19" t="s">
        <v>17</v>
      </c>
      <c r="E554" s="20" t="s">
        <v>18</v>
      </c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9"/>
      <c r="R554" s="9"/>
      <c r="S554" s="9"/>
    </row>
    <row r="555" s="2" customFormat="true" ht="11.25" hidden="false" customHeight="true" outlineLevel="0" collapsed="false">
      <c r="A555" s="89"/>
      <c r="B555" s="19"/>
      <c r="C555" s="18"/>
      <c r="D555" s="19"/>
      <c r="E555" s="21" t="s">
        <v>19</v>
      </c>
      <c r="F555" s="22" t="s">
        <v>20</v>
      </c>
      <c r="G555" s="22"/>
      <c r="H555" s="22"/>
      <c r="I555" s="22"/>
      <c r="J555" s="22"/>
      <c r="K555" s="22"/>
      <c r="L555" s="22"/>
      <c r="M555" s="22"/>
      <c r="N555" s="22"/>
      <c r="O555" s="22"/>
      <c r="P555" s="22"/>
    </row>
    <row r="556" s="2" customFormat="true" ht="11.25" hidden="false" customHeight="true" outlineLevel="0" collapsed="false">
      <c r="A556" s="89"/>
      <c r="B556" s="19"/>
      <c r="C556" s="18"/>
      <c r="D556" s="19"/>
      <c r="E556" s="19"/>
      <c r="F556" s="21" t="s">
        <v>21</v>
      </c>
      <c r="G556" s="21" t="s">
        <v>22</v>
      </c>
      <c r="H556" s="11" t="s">
        <v>23</v>
      </c>
      <c r="I556" s="11"/>
      <c r="J556" s="11"/>
      <c r="K556" s="11"/>
      <c r="L556" s="5" t="s">
        <v>24</v>
      </c>
      <c r="M556" s="5"/>
      <c r="N556" s="5"/>
      <c r="O556" s="5"/>
      <c r="P556" s="23" t="s">
        <v>25</v>
      </c>
    </row>
    <row r="557" s="2" customFormat="true" ht="90" hidden="false" customHeight="true" outlineLevel="0" collapsed="false">
      <c r="A557" s="89"/>
      <c r="B557" s="19"/>
      <c r="C557" s="18"/>
      <c r="D557" s="19"/>
      <c r="E557" s="19"/>
      <c r="F557" s="19"/>
      <c r="G557" s="19"/>
      <c r="H557" s="21" t="s">
        <v>26</v>
      </c>
      <c r="I557" s="21" t="s">
        <v>27</v>
      </c>
      <c r="J557" s="21" t="s">
        <v>28</v>
      </c>
      <c r="K557" s="21" t="s">
        <v>29</v>
      </c>
      <c r="L557" s="21" t="s">
        <v>30</v>
      </c>
      <c r="M557" s="21" t="s">
        <v>27</v>
      </c>
      <c r="N557" s="21" t="s">
        <v>28</v>
      </c>
      <c r="O557" s="21" t="s">
        <v>29</v>
      </c>
      <c r="P557" s="23"/>
    </row>
    <row r="558" s="2" customFormat="true" ht="10.5" hidden="false" customHeight="true" outlineLevel="0" collapsed="false">
      <c r="A558" s="90"/>
      <c r="B558" s="26" t="s">
        <v>31</v>
      </c>
      <c r="C558" s="26" t="s">
        <v>32</v>
      </c>
      <c r="D558" s="26" t="s">
        <v>33</v>
      </c>
      <c r="E558" s="26" t="n">
        <v>1</v>
      </c>
      <c r="F558" s="26" t="n">
        <v>2</v>
      </c>
      <c r="G558" s="26" t="n">
        <v>3</v>
      </c>
      <c r="H558" s="26" t="n">
        <v>4</v>
      </c>
      <c r="I558" s="26" t="n">
        <v>5</v>
      </c>
      <c r="J558" s="26" t="n">
        <v>6</v>
      </c>
      <c r="K558" s="26" t="n">
        <v>7</v>
      </c>
      <c r="L558" s="26" t="n">
        <v>8</v>
      </c>
      <c r="M558" s="26" t="n">
        <v>9</v>
      </c>
      <c r="N558" s="26" t="n">
        <v>10</v>
      </c>
      <c r="O558" s="26" t="n">
        <v>11</v>
      </c>
      <c r="P558" s="22" t="n">
        <v>12</v>
      </c>
    </row>
    <row r="559" s="2" customFormat="true" ht="12.75" hidden="false" customHeight="true" outlineLevel="0" collapsed="false">
      <c r="A559" s="47" t="n">
        <v>1.1</v>
      </c>
      <c r="B559" s="91" t="s">
        <v>34</v>
      </c>
      <c r="C559" s="29" t="s">
        <v>35</v>
      </c>
      <c r="D559" s="26"/>
      <c r="E559" s="30" t="n">
        <v>43958.215</v>
      </c>
      <c r="F559" s="30" t="n">
        <v>31414.3241</v>
      </c>
      <c r="G559" s="30" t="n">
        <v>138.6568</v>
      </c>
      <c r="H559" s="30" t="n">
        <v>11013.0562</v>
      </c>
      <c r="I559" s="30" t="n">
        <v>7</v>
      </c>
      <c r="J559" s="30" t="n">
        <v>5687.2536</v>
      </c>
      <c r="K559" s="30" t="n">
        <v>5318.8026</v>
      </c>
      <c r="L559" s="30" t="n">
        <v>1392.1779</v>
      </c>
      <c r="M559" s="30"/>
      <c r="N559" s="30" t="n">
        <v>613.3214</v>
      </c>
      <c r="O559" s="30" t="n">
        <v>778.8565</v>
      </c>
      <c r="P559" s="31"/>
    </row>
    <row r="560" s="2" customFormat="true" ht="12.75" hidden="false" customHeight="true" outlineLevel="0" collapsed="false">
      <c r="A560" s="47" t="n">
        <v>1.2</v>
      </c>
      <c r="B560" s="91"/>
      <c r="C560" s="29" t="s">
        <v>36</v>
      </c>
      <c r="D560" s="26"/>
      <c r="E560" s="30" t="n">
        <v>1050.5457</v>
      </c>
      <c r="F560" s="30" t="n">
        <v>852.3642</v>
      </c>
      <c r="G560" s="30" t="n">
        <v>0.3112</v>
      </c>
      <c r="H560" s="30" t="n">
        <v>194.2622</v>
      </c>
      <c r="I560" s="30"/>
      <c r="J560" s="30" t="n">
        <v>89.7242</v>
      </c>
      <c r="K560" s="30" t="n">
        <v>104.538</v>
      </c>
      <c r="L560" s="30" t="n">
        <v>3.6081</v>
      </c>
      <c r="M560" s="30"/>
      <c r="N560" s="30" t="n">
        <v>0.1459</v>
      </c>
      <c r="O560" s="30" t="n">
        <v>3.4622</v>
      </c>
      <c r="P560" s="31"/>
    </row>
    <row r="561" s="2" customFormat="true" ht="12.75" hidden="false" customHeight="true" outlineLevel="0" collapsed="false">
      <c r="A561" s="47" t="s">
        <v>37</v>
      </c>
      <c r="B561" s="91"/>
      <c r="C561" s="29" t="s">
        <v>38</v>
      </c>
      <c r="D561" s="26"/>
      <c r="E561" s="30" t="n">
        <v>981.2644</v>
      </c>
      <c r="F561" s="30" t="n">
        <v>803.3304</v>
      </c>
      <c r="G561" s="30" t="n">
        <v>0.3112</v>
      </c>
      <c r="H561" s="30" t="n">
        <v>174.0147</v>
      </c>
      <c r="I561" s="30"/>
      <c r="J561" s="30" t="n">
        <v>78.6589</v>
      </c>
      <c r="K561" s="30" t="n">
        <v>95.3558</v>
      </c>
      <c r="L561" s="30" t="n">
        <v>3.6081</v>
      </c>
      <c r="M561" s="30"/>
      <c r="N561" s="30" t="n">
        <v>0.1459</v>
      </c>
      <c r="O561" s="30" t="n">
        <v>3.4622</v>
      </c>
      <c r="P561" s="31"/>
    </row>
    <row r="562" s="2" customFormat="true" ht="12.75" hidden="false" customHeight="true" outlineLevel="0" collapsed="false">
      <c r="A562" s="47" t="s">
        <v>39</v>
      </c>
      <c r="B562" s="91"/>
      <c r="C562" s="29" t="s">
        <v>40</v>
      </c>
      <c r="D562" s="26"/>
      <c r="E562" s="30" t="n">
        <v>69.2813</v>
      </c>
      <c r="F562" s="30" t="n">
        <v>49.0338</v>
      </c>
      <c r="G562" s="30"/>
      <c r="H562" s="30" t="n">
        <v>20.2475</v>
      </c>
      <c r="I562" s="30"/>
      <c r="J562" s="30" t="n">
        <v>11.0653</v>
      </c>
      <c r="K562" s="30" t="n">
        <v>9.1822</v>
      </c>
      <c r="L562" s="30"/>
      <c r="M562" s="30"/>
      <c r="N562" s="30"/>
      <c r="O562" s="30"/>
      <c r="P562" s="31"/>
    </row>
    <row r="563" s="2" customFormat="true" ht="12.75" hidden="false" customHeight="true" outlineLevel="0" collapsed="false">
      <c r="A563" s="47" t="s">
        <v>41</v>
      </c>
      <c r="B563" s="91"/>
      <c r="C563" s="29" t="s">
        <v>4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1"/>
    </row>
    <row r="564" s="2" customFormat="true" ht="12.75" hidden="false" customHeight="true" outlineLevel="0" collapsed="false">
      <c r="A564" s="92" t="n">
        <v>1.3</v>
      </c>
      <c r="B564" s="91"/>
      <c r="C564" s="29" t="s">
        <v>43</v>
      </c>
      <c r="D564" s="26"/>
      <c r="E564" s="30" t="n">
        <v>8275.6052</v>
      </c>
      <c r="F564" s="30" t="n">
        <v>3752.2129</v>
      </c>
      <c r="G564" s="30" t="n">
        <v>3.709</v>
      </c>
      <c r="H564" s="30" t="n">
        <v>2261.5212</v>
      </c>
      <c r="I564" s="30"/>
      <c r="J564" s="30" t="n">
        <v>329.5987</v>
      </c>
      <c r="K564" s="30" t="n">
        <v>1931.9225</v>
      </c>
      <c r="L564" s="30" t="n">
        <v>2258.1621</v>
      </c>
      <c r="M564" s="30"/>
      <c r="N564" s="30" t="n">
        <v>110.0384</v>
      </c>
      <c r="O564" s="30" t="n">
        <v>2148.1237</v>
      </c>
      <c r="P564" s="31"/>
    </row>
    <row r="565" s="2" customFormat="true" ht="12.75" hidden="false" customHeight="true" outlineLevel="0" collapsed="false">
      <c r="A565" s="47" t="n">
        <v>1.4</v>
      </c>
      <c r="B565" s="91"/>
      <c r="C565" s="29" t="s">
        <v>44</v>
      </c>
      <c r="D565" s="26"/>
      <c r="E565" s="30" t="n">
        <v>145558.2492</v>
      </c>
      <c r="F565" s="30" t="n">
        <v>58.7021</v>
      </c>
      <c r="G565" s="30" t="n">
        <v>20.3526</v>
      </c>
      <c r="H565" s="30" t="n">
        <v>69864.5853</v>
      </c>
      <c r="I565" s="30"/>
      <c r="J565" s="30" t="n">
        <v>9233.8687</v>
      </c>
      <c r="K565" s="30" t="n">
        <v>60630.7166</v>
      </c>
      <c r="L565" s="30" t="n">
        <v>75614.6092</v>
      </c>
      <c r="M565" s="30"/>
      <c r="N565" s="30" t="n">
        <v>9871.3645</v>
      </c>
      <c r="O565" s="30" t="n">
        <v>65743.2447</v>
      </c>
      <c r="P565" s="31"/>
    </row>
    <row r="566" s="2" customFormat="true" ht="12.75" hidden="false" customHeight="true" outlineLevel="0" collapsed="false">
      <c r="A566" s="47" t="n">
        <v>1.5</v>
      </c>
      <c r="B566" s="91"/>
      <c r="C566" s="29" t="s">
        <v>45</v>
      </c>
      <c r="D566" s="26"/>
      <c r="E566" s="30" t="n">
        <v>107535.6187</v>
      </c>
      <c r="F566" s="30" t="n">
        <v>278.0496</v>
      </c>
      <c r="G566" s="30" t="n">
        <v>510.0434</v>
      </c>
      <c r="H566" s="30" t="n">
        <v>71707.371</v>
      </c>
      <c r="I566" s="30" t="n">
        <v>2</v>
      </c>
      <c r="J566" s="30" t="n">
        <v>2654.1588</v>
      </c>
      <c r="K566" s="30" t="n">
        <v>69051.2122</v>
      </c>
      <c r="L566" s="30" t="n">
        <v>35040.1547</v>
      </c>
      <c r="M566" s="30" t="n">
        <v>5.752</v>
      </c>
      <c r="N566" s="30" t="n">
        <v>2920.2851</v>
      </c>
      <c r="O566" s="30" t="n">
        <v>32114.1176</v>
      </c>
      <c r="P566" s="31"/>
    </row>
    <row r="567" s="2" customFormat="true" ht="12.75" hidden="false" customHeight="true" outlineLevel="0" collapsed="false">
      <c r="A567" s="59" t="n">
        <v>1</v>
      </c>
      <c r="B567" s="91"/>
      <c r="C567" s="34" t="s">
        <v>46</v>
      </c>
      <c r="D567" s="35"/>
      <c r="E567" s="36" t="n">
        <v>306378.2338</v>
      </c>
      <c r="F567" s="36" t="n">
        <v>36355.6529</v>
      </c>
      <c r="G567" s="36" t="n">
        <v>673.073</v>
      </c>
      <c r="H567" s="36" t="n">
        <v>155040.7959</v>
      </c>
      <c r="I567" s="36" t="n">
        <v>9</v>
      </c>
      <c r="J567" s="36" t="n">
        <v>17994.604</v>
      </c>
      <c r="K567" s="36" t="n">
        <v>137037.1919</v>
      </c>
      <c r="L567" s="36" t="n">
        <v>114308.712</v>
      </c>
      <c r="M567" s="36" t="n">
        <v>5.752</v>
      </c>
      <c r="N567" s="36" t="n">
        <v>13515.1553</v>
      </c>
      <c r="O567" s="36" t="n">
        <v>100787.8047</v>
      </c>
      <c r="P567" s="37"/>
    </row>
    <row r="568" s="2" customFormat="true" ht="12.75" hidden="false" customHeight="true" outlineLevel="0" collapsed="false">
      <c r="A568" s="38" t="n">
        <v>2.1</v>
      </c>
      <c r="B568" s="39" t="s">
        <v>47</v>
      </c>
      <c r="C568" s="40" t="s">
        <v>48</v>
      </c>
      <c r="D568" s="41"/>
      <c r="E568" s="42" t="n">
        <v>5114.3791</v>
      </c>
      <c r="F568" s="43" t="n">
        <v>4971.1877</v>
      </c>
      <c r="G568" s="43" t="n">
        <v>11.9409</v>
      </c>
      <c r="H568" s="43" t="n">
        <v>130.9921</v>
      </c>
      <c r="I568" s="43" t="n">
        <v>0.247</v>
      </c>
      <c r="J568" s="43" t="n">
        <v>1.5916</v>
      </c>
      <c r="K568" s="43" t="n">
        <v>129.1535</v>
      </c>
      <c r="L568" s="43" t="n">
        <v>0.2584</v>
      </c>
      <c r="M568" s="43" t="n">
        <v>0.2284</v>
      </c>
      <c r="N568" s="43"/>
      <c r="O568" s="43" t="n">
        <v>0.03</v>
      </c>
      <c r="P568" s="44"/>
    </row>
    <row r="569" s="2" customFormat="true" ht="12.75" hidden="false" customHeight="true" outlineLevel="0" collapsed="false">
      <c r="A569" s="45" t="s">
        <v>49</v>
      </c>
      <c r="B569" s="39"/>
      <c r="C569" s="46" t="s">
        <v>50</v>
      </c>
      <c r="D569" s="26"/>
      <c r="E569" s="42" t="n">
        <v>4731.9763</v>
      </c>
      <c r="F569" s="43" t="n">
        <v>4722.7003</v>
      </c>
      <c r="G569" s="43" t="n">
        <v>9.276</v>
      </c>
      <c r="H569" s="43"/>
      <c r="I569" s="43"/>
      <c r="J569" s="43"/>
      <c r="K569" s="43"/>
      <c r="L569" s="43"/>
      <c r="M569" s="43"/>
      <c r="N569" s="43"/>
      <c r="O569" s="43"/>
      <c r="P569" s="44"/>
    </row>
    <row r="570" s="2" customFormat="true" ht="12.75" hidden="false" customHeight="true" outlineLevel="0" collapsed="false">
      <c r="A570" s="45" t="s">
        <v>51</v>
      </c>
      <c r="B570" s="39"/>
      <c r="C570" s="46" t="s">
        <v>52</v>
      </c>
      <c r="D570" s="26"/>
      <c r="E570" s="42" t="n">
        <v>250.1575</v>
      </c>
      <c r="F570" s="43" t="n">
        <v>245.8366</v>
      </c>
      <c r="G570" s="43" t="n">
        <v>2.6649</v>
      </c>
      <c r="H570" s="43" t="n">
        <v>1.656</v>
      </c>
      <c r="I570" s="43"/>
      <c r="J570" s="43"/>
      <c r="K570" s="43" t="n">
        <v>1.656</v>
      </c>
      <c r="L570" s="43"/>
      <c r="M570" s="43"/>
      <c r="N570" s="43"/>
      <c r="O570" s="43"/>
      <c r="P570" s="44"/>
    </row>
    <row r="571" s="2" customFormat="true" ht="12.75" hidden="false" customHeight="true" outlineLevel="0" collapsed="false">
      <c r="A571" s="45" t="n">
        <v>2.2</v>
      </c>
      <c r="B571" s="39"/>
      <c r="C571" s="46" t="s">
        <v>53</v>
      </c>
      <c r="D571" s="26"/>
      <c r="E571" s="42" t="n">
        <v>413.1986</v>
      </c>
      <c r="F571" s="43" t="n">
        <v>57.5595</v>
      </c>
      <c r="G571" s="43" t="n">
        <v>39.0443</v>
      </c>
      <c r="H571" s="43" t="n">
        <v>141.8352</v>
      </c>
      <c r="I571" s="43" t="n">
        <v>21.3661</v>
      </c>
      <c r="J571" s="43" t="n">
        <v>35.6428</v>
      </c>
      <c r="K571" s="43" t="n">
        <v>84.8263</v>
      </c>
      <c r="L571" s="43" t="n">
        <v>174.7596</v>
      </c>
      <c r="M571" s="43" t="n">
        <v>158.6966</v>
      </c>
      <c r="N571" s="43"/>
      <c r="O571" s="43" t="n">
        <v>16.063</v>
      </c>
      <c r="P571" s="44"/>
    </row>
    <row r="572" s="2" customFormat="true" ht="12.75" hidden="false" customHeight="true" outlineLevel="0" collapsed="false">
      <c r="A572" s="47" t="n">
        <v>2.3</v>
      </c>
      <c r="B572" s="39"/>
      <c r="C572" s="48" t="s">
        <v>54</v>
      </c>
      <c r="D572" s="26"/>
      <c r="E572" s="42" t="n">
        <v>104.3368</v>
      </c>
      <c r="F572" s="43" t="n">
        <v>1.1103</v>
      </c>
      <c r="G572" s="43" t="n">
        <v>0.75</v>
      </c>
      <c r="H572" s="43" t="n">
        <v>102.4765</v>
      </c>
      <c r="I572" s="43"/>
      <c r="J572" s="43" t="n">
        <v>12.5769</v>
      </c>
      <c r="K572" s="43" t="n">
        <v>89.8996</v>
      </c>
      <c r="L572" s="43"/>
      <c r="M572" s="43"/>
      <c r="N572" s="43"/>
      <c r="O572" s="43"/>
      <c r="P572" s="44"/>
    </row>
    <row r="573" s="2" customFormat="true" ht="12.75" hidden="false" customHeight="true" outlineLevel="0" collapsed="false">
      <c r="A573" s="47" t="n">
        <v>2.4</v>
      </c>
      <c r="B573" s="39"/>
      <c r="C573" s="46" t="s">
        <v>55</v>
      </c>
      <c r="D573" s="26"/>
      <c r="E573" s="42" t="n">
        <v>1104.33</v>
      </c>
      <c r="F573" s="43"/>
      <c r="G573" s="43"/>
      <c r="H573" s="43" t="n">
        <v>1104.33</v>
      </c>
      <c r="I573" s="43"/>
      <c r="J573" s="43" t="n">
        <v>19.0448</v>
      </c>
      <c r="K573" s="43" t="n">
        <v>1085.2852</v>
      </c>
      <c r="L573" s="43"/>
      <c r="M573" s="43"/>
      <c r="N573" s="43"/>
      <c r="O573" s="43"/>
      <c r="P573" s="44"/>
    </row>
    <row r="574" s="2" customFormat="true" ht="12.75" hidden="false" customHeight="true" outlineLevel="0" collapsed="false">
      <c r="A574" s="47" t="n">
        <v>2.5</v>
      </c>
      <c r="B574" s="39"/>
      <c r="C574" s="46" t="s">
        <v>56</v>
      </c>
      <c r="D574" s="26"/>
      <c r="E574" s="42" t="n">
        <v>2446.2426</v>
      </c>
      <c r="F574" s="43" t="n">
        <v>2.3767</v>
      </c>
      <c r="G574" s="43" t="n">
        <v>0.0987</v>
      </c>
      <c r="H574" s="43" t="n">
        <v>2423.1522</v>
      </c>
      <c r="I574" s="43"/>
      <c r="J574" s="43" t="n">
        <v>107.8547</v>
      </c>
      <c r="K574" s="43" t="n">
        <v>2315.2975</v>
      </c>
      <c r="L574" s="43" t="n">
        <v>20.615</v>
      </c>
      <c r="M574" s="43"/>
      <c r="N574" s="43"/>
      <c r="O574" s="43" t="n">
        <v>20.615</v>
      </c>
      <c r="P574" s="44"/>
    </row>
    <row r="575" s="2" customFormat="true" ht="12.75" hidden="false" customHeight="true" outlineLevel="0" collapsed="false">
      <c r="A575" s="49" t="n">
        <v>2</v>
      </c>
      <c r="B575" s="39"/>
      <c r="C575" s="50" t="s">
        <v>46</v>
      </c>
      <c r="D575" s="51"/>
      <c r="E575" s="52" t="n">
        <v>9182.4871</v>
      </c>
      <c r="F575" s="53" t="n">
        <v>5032.2342</v>
      </c>
      <c r="G575" s="53" t="n">
        <v>51.8339</v>
      </c>
      <c r="H575" s="53" t="n">
        <v>3902.786</v>
      </c>
      <c r="I575" s="53" t="n">
        <v>21.6131</v>
      </c>
      <c r="J575" s="53" t="n">
        <v>176.7108</v>
      </c>
      <c r="K575" s="53" t="n">
        <v>3704.4621</v>
      </c>
      <c r="L575" s="53" t="n">
        <v>195.633</v>
      </c>
      <c r="M575" s="53" t="n">
        <v>158.925</v>
      </c>
      <c r="N575" s="53"/>
      <c r="O575" s="53" t="n">
        <v>36.708</v>
      </c>
      <c r="P575" s="54"/>
    </row>
    <row r="576" s="2" customFormat="true" ht="12.75" hidden="false" customHeight="true" outlineLevel="0" collapsed="false">
      <c r="A576" s="55" t="n">
        <v>3.1</v>
      </c>
      <c r="B576" s="56" t="s">
        <v>57</v>
      </c>
      <c r="C576" s="57" t="s">
        <v>58</v>
      </c>
      <c r="D576" s="58"/>
      <c r="E576" s="42" t="n">
        <v>996.4382</v>
      </c>
      <c r="F576" s="43" t="n">
        <v>31.1235</v>
      </c>
      <c r="G576" s="43" t="n">
        <v>172.5077</v>
      </c>
      <c r="H576" s="43" t="n">
        <v>654.627</v>
      </c>
      <c r="I576" s="43"/>
      <c r="J576" s="43" t="n">
        <v>570.1457</v>
      </c>
      <c r="K576" s="43" t="n">
        <v>84.4813</v>
      </c>
      <c r="L576" s="43" t="n">
        <v>138.18</v>
      </c>
      <c r="M576" s="43" t="n">
        <v>8.924</v>
      </c>
      <c r="N576" s="43" t="n">
        <v>98.306</v>
      </c>
      <c r="O576" s="43" t="n">
        <v>30.95</v>
      </c>
      <c r="P576" s="44"/>
    </row>
    <row r="577" s="2" customFormat="true" ht="12.75" hidden="false" customHeight="true" outlineLevel="0" collapsed="false">
      <c r="A577" s="47" t="n">
        <v>3.2</v>
      </c>
      <c r="B577" s="56"/>
      <c r="C577" s="46" t="s">
        <v>59</v>
      </c>
      <c r="D577" s="26"/>
      <c r="E577" s="42" t="n">
        <v>849.2587</v>
      </c>
      <c r="F577" s="43" t="n">
        <v>80.7954</v>
      </c>
      <c r="G577" s="43" t="n">
        <v>51.0628</v>
      </c>
      <c r="H577" s="43" t="n">
        <v>603.3105</v>
      </c>
      <c r="I577" s="43" t="n">
        <v>2.3712</v>
      </c>
      <c r="J577" s="43" t="n">
        <v>37.7201</v>
      </c>
      <c r="K577" s="43" t="n">
        <v>563.2192</v>
      </c>
      <c r="L577" s="43" t="n">
        <v>114.09</v>
      </c>
      <c r="M577" s="43" t="n">
        <v>2.4</v>
      </c>
      <c r="N577" s="43"/>
      <c r="O577" s="43" t="n">
        <v>111.69</v>
      </c>
      <c r="P577" s="44"/>
    </row>
    <row r="578" s="2" customFormat="true" ht="12.75" hidden="false" customHeight="true" outlineLevel="0" collapsed="false">
      <c r="A578" s="47" t="n">
        <v>3.3</v>
      </c>
      <c r="B578" s="56"/>
      <c r="C578" s="46" t="s">
        <v>60</v>
      </c>
      <c r="D578" s="26"/>
      <c r="E578" s="42" t="n">
        <v>42.5436</v>
      </c>
      <c r="F578" s="43" t="n">
        <v>7.3675</v>
      </c>
      <c r="G578" s="43" t="n">
        <v>9.7085</v>
      </c>
      <c r="H578" s="43" t="n">
        <v>25.4676</v>
      </c>
      <c r="I578" s="43" t="n">
        <v>0.07</v>
      </c>
      <c r="J578" s="43" t="n">
        <v>8.617</v>
      </c>
      <c r="K578" s="43" t="n">
        <v>16.7806</v>
      </c>
      <c r="L578" s="43"/>
      <c r="M578" s="43"/>
      <c r="N578" s="43"/>
      <c r="O578" s="43"/>
      <c r="P578" s="44"/>
    </row>
    <row r="579" s="2" customFormat="true" ht="12.75" hidden="false" customHeight="true" outlineLevel="0" collapsed="false">
      <c r="A579" s="47" t="n">
        <v>3.4</v>
      </c>
      <c r="B579" s="56"/>
      <c r="C579" s="46" t="s">
        <v>61</v>
      </c>
      <c r="D579" s="26"/>
      <c r="E579" s="42" t="n">
        <v>5619.2576</v>
      </c>
      <c r="F579" s="43"/>
      <c r="G579" s="43"/>
      <c r="H579" s="43" t="n">
        <v>733.1769</v>
      </c>
      <c r="I579" s="43"/>
      <c r="J579" s="43" t="n">
        <v>573.5537</v>
      </c>
      <c r="K579" s="43" t="n">
        <v>159.6232</v>
      </c>
      <c r="L579" s="43" t="n">
        <v>4886.0807</v>
      </c>
      <c r="M579" s="43"/>
      <c r="N579" s="43" t="n">
        <v>2545.4459</v>
      </c>
      <c r="O579" s="43" t="n">
        <v>2340.6348</v>
      </c>
      <c r="P579" s="44"/>
    </row>
    <row r="580" s="2" customFormat="true" ht="12.75" hidden="false" customHeight="true" outlineLevel="0" collapsed="false">
      <c r="A580" s="59" t="n">
        <v>3</v>
      </c>
      <c r="B580" s="56"/>
      <c r="C580" s="60" t="s">
        <v>46</v>
      </c>
      <c r="D580" s="35"/>
      <c r="E580" s="61" t="n">
        <v>7507.4981</v>
      </c>
      <c r="F580" s="62" t="n">
        <v>119.2864</v>
      </c>
      <c r="G580" s="62" t="n">
        <v>233.279</v>
      </c>
      <c r="H580" s="62" t="n">
        <v>2016.582</v>
      </c>
      <c r="I580" s="62" t="n">
        <v>2.4412</v>
      </c>
      <c r="J580" s="62" t="n">
        <v>1190.0365</v>
      </c>
      <c r="K580" s="62" t="n">
        <v>824.1043</v>
      </c>
      <c r="L580" s="62" t="n">
        <v>5138.3507</v>
      </c>
      <c r="M580" s="62" t="n">
        <v>11.324</v>
      </c>
      <c r="N580" s="62" t="n">
        <v>2643.7519</v>
      </c>
      <c r="O580" s="62" t="n">
        <v>2483.2748</v>
      </c>
      <c r="P580" s="63"/>
    </row>
    <row r="581" s="2" customFormat="true" ht="12.75" hidden="false" customHeight="true" outlineLevel="0" collapsed="false">
      <c r="A581" s="38" t="n">
        <v>4.1</v>
      </c>
      <c r="B581" s="39" t="s">
        <v>62</v>
      </c>
      <c r="C581" s="40" t="s">
        <v>63</v>
      </c>
      <c r="D581" s="41"/>
      <c r="E581" s="64" t="n">
        <v>343.1044</v>
      </c>
      <c r="F581" s="65" t="n">
        <v>1.5551</v>
      </c>
      <c r="G581" s="65" t="n">
        <v>51.2333</v>
      </c>
      <c r="H581" s="65" t="n">
        <v>108.099</v>
      </c>
      <c r="I581" s="65" t="n">
        <v>60.04</v>
      </c>
      <c r="J581" s="65" t="n">
        <v>40.3362</v>
      </c>
      <c r="K581" s="65" t="n">
        <v>7.7228</v>
      </c>
      <c r="L581" s="65" t="n">
        <v>182.217</v>
      </c>
      <c r="M581" s="65" t="n">
        <v>76.41</v>
      </c>
      <c r="N581" s="65" t="n">
        <v>26.64</v>
      </c>
      <c r="O581" s="65" t="n">
        <v>79.167</v>
      </c>
      <c r="P581" s="66"/>
    </row>
    <row r="582" s="2" customFormat="true" ht="12.75" hidden="false" customHeight="true" outlineLevel="0" collapsed="false">
      <c r="A582" s="47" t="n">
        <v>4.2</v>
      </c>
      <c r="B582" s="39"/>
      <c r="C582" s="46" t="s">
        <v>64</v>
      </c>
      <c r="D582" s="26"/>
      <c r="E582" s="42" t="n">
        <v>17.6206</v>
      </c>
      <c r="F582" s="43"/>
      <c r="G582" s="43" t="n">
        <v>10.8678</v>
      </c>
      <c r="H582" s="43" t="n">
        <v>3.983</v>
      </c>
      <c r="I582" s="43"/>
      <c r="J582" s="43" t="n">
        <v>0.505</v>
      </c>
      <c r="K582" s="43" t="n">
        <v>3.478</v>
      </c>
      <c r="L582" s="43" t="n">
        <v>2.7698</v>
      </c>
      <c r="M582" s="43"/>
      <c r="N582" s="43" t="n">
        <v>2.6998</v>
      </c>
      <c r="O582" s="43" t="n">
        <v>0.07</v>
      </c>
      <c r="P582" s="44"/>
    </row>
    <row r="583" s="2" customFormat="true" ht="12.75" hidden="false" customHeight="true" outlineLevel="0" collapsed="false">
      <c r="A583" s="47" t="n">
        <v>4.3</v>
      </c>
      <c r="B583" s="39"/>
      <c r="C583" s="46" t="s">
        <v>65</v>
      </c>
      <c r="D583" s="26"/>
      <c r="E583" s="42" t="n">
        <v>714.6893</v>
      </c>
      <c r="F583" s="43" t="n">
        <v>1.1445</v>
      </c>
      <c r="G583" s="43" t="n">
        <v>20.5762</v>
      </c>
      <c r="H583" s="43" t="n">
        <v>0.478</v>
      </c>
      <c r="I583" s="43"/>
      <c r="J583" s="43" t="n">
        <v>0.05</v>
      </c>
      <c r="K583" s="43" t="n">
        <v>0.428</v>
      </c>
      <c r="L583" s="43" t="n">
        <v>692.4906</v>
      </c>
      <c r="M583" s="43" t="n">
        <v>28.3399</v>
      </c>
      <c r="N583" s="43" t="n">
        <v>31.0219</v>
      </c>
      <c r="O583" s="43" t="n">
        <v>633.1288</v>
      </c>
      <c r="P583" s="44"/>
    </row>
    <row r="584" s="2" customFormat="true" ht="12.75" hidden="false" customHeight="true" outlineLevel="0" collapsed="false">
      <c r="A584" s="47" t="n">
        <v>4.4</v>
      </c>
      <c r="B584" s="39"/>
      <c r="C584" s="46" t="s">
        <v>66</v>
      </c>
      <c r="D584" s="26"/>
      <c r="E584" s="42" t="n">
        <v>92.4211</v>
      </c>
      <c r="F584" s="43" t="n">
        <v>3.6918</v>
      </c>
      <c r="G584" s="43" t="n">
        <v>2.45</v>
      </c>
      <c r="H584" s="43" t="n">
        <v>52.0964</v>
      </c>
      <c r="I584" s="43" t="n">
        <v>1.3718</v>
      </c>
      <c r="J584" s="43" t="n">
        <v>10.23</v>
      </c>
      <c r="K584" s="43" t="n">
        <v>40.4946</v>
      </c>
      <c r="L584" s="43" t="n">
        <v>34.1829</v>
      </c>
      <c r="M584" s="43" t="n">
        <v>1.43</v>
      </c>
      <c r="N584" s="43" t="n">
        <v>12.9329</v>
      </c>
      <c r="O584" s="43" t="n">
        <v>19.82</v>
      </c>
      <c r="P584" s="44"/>
    </row>
    <row r="585" s="2" customFormat="true" ht="12.75" hidden="false" customHeight="true" outlineLevel="0" collapsed="false">
      <c r="A585" s="49" t="n">
        <v>4</v>
      </c>
      <c r="B585" s="39"/>
      <c r="C585" s="50" t="s">
        <v>46</v>
      </c>
      <c r="D585" s="51"/>
      <c r="E585" s="52" t="n">
        <v>1167.8354</v>
      </c>
      <c r="F585" s="53" t="n">
        <v>6.3914</v>
      </c>
      <c r="G585" s="53" t="n">
        <v>85.1273</v>
      </c>
      <c r="H585" s="53" t="n">
        <v>164.6564</v>
      </c>
      <c r="I585" s="53" t="n">
        <v>61.4118</v>
      </c>
      <c r="J585" s="53" t="n">
        <v>51.1212</v>
      </c>
      <c r="K585" s="53" t="n">
        <v>52.1234</v>
      </c>
      <c r="L585" s="53" t="n">
        <v>911.6603</v>
      </c>
      <c r="M585" s="53" t="n">
        <v>106.1799</v>
      </c>
      <c r="N585" s="53" t="n">
        <v>73.2946</v>
      </c>
      <c r="O585" s="53" t="n">
        <v>732.1858</v>
      </c>
      <c r="P585" s="54"/>
    </row>
    <row r="586" s="2" customFormat="true" ht="12.75" hidden="false" customHeight="true" outlineLevel="0" collapsed="false">
      <c r="A586" s="55" t="n">
        <v>5.1</v>
      </c>
      <c r="B586" s="56" t="s">
        <v>67</v>
      </c>
      <c r="C586" s="57" t="s">
        <v>68</v>
      </c>
      <c r="D586" s="58"/>
      <c r="E586" s="42" t="n">
        <v>65587.8193</v>
      </c>
      <c r="F586" s="43"/>
      <c r="G586" s="43"/>
      <c r="H586" s="43"/>
      <c r="I586" s="43"/>
      <c r="J586" s="43"/>
      <c r="K586" s="43"/>
      <c r="L586" s="43" t="n">
        <v>65587.8193</v>
      </c>
      <c r="M586" s="43" t="n">
        <v>65216.5093</v>
      </c>
      <c r="N586" s="43"/>
      <c r="O586" s="43" t="n">
        <v>371.31</v>
      </c>
      <c r="P586" s="44"/>
    </row>
    <row r="587" s="2" customFormat="true" ht="12.75" hidden="false" customHeight="true" outlineLevel="0" collapsed="false">
      <c r="A587" s="45" t="s">
        <v>69</v>
      </c>
      <c r="B587" s="56"/>
      <c r="C587" s="46" t="s">
        <v>70</v>
      </c>
      <c r="D587" s="26"/>
      <c r="E587" s="42" t="n">
        <v>11973.7401</v>
      </c>
      <c r="F587" s="43"/>
      <c r="G587" s="43"/>
      <c r="H587" s="43"/>
      <c r="I587" s="43"/>
      <c r="J587" s="43"/>
      <c r="K587" s="43"/>
      <c r="L587" s="43" t="n">
        <v>11973.7401</v>
      </c>
      <c r="M587" s="43" t="n">
        <v>11909.9501</v>
      </c>
      <c r="N587" s="43"/>
      <c r="O587" s="43" t="n">
        <v>63.79</v>
      </c>
      <c r="P587" s="44"/>
    </row>
    <row r="588" s="2" customFormat="true" ht="12.75" hidden="false" customHeight="true" outlineLevel="0" collapsed="false">
      <c r="A588" s="45" t="s">
        <v>71</v>
      </c>
      <c r="B588" s="56"/>
      <c r="C588" s="67" t="s">
        <v>72</v>
      </c>
      <c r="D588" s="26"/>
      <c r="E588" s="42" t="n">
        <v>19323.1039</v>
      </c>
      <c r="F588" s="43"/>
      <c r="G588" s="43"/>
      <c r="H588" s="43"/>
      <c r="I588" s="43"/>
      <c r="J588" s="43"/>
      <c r="K588" s="43"/>
      <c r="L588" s="43" t="n">
        <v>19323.1039</v>
      </c>
      <c r="M588" s="43" t="n">
        <v>19015.5839</v>
      </c>
      <c r="N588" s="43"/>
      <c r="O588" s="43" t="n">
        <v>307.52</v>
      </c>
      <c r="P588" s="44"/>
    </row>
    <row r="589" s="2" customFormat="true" ht="12.75" hidden="false" customHeight="true" outlineLevel="0" collapsed="false">
      <c r="A589" s="45" t="s">
        <v>73</v>
      </c>
      <c r="B589" s="56"/>
      <c r="C589" s="67" t="s">
        <v>74</v>
      </c>
      <c r="D589" s="26"/>
      <c r="E589" s="42" t="n">
        <v>34290.9753</v>
      </c>
      <c r="F589" s="43"/>
      <c r="G589" s="43"/>
      <c r="H589" s="43"/>
      <c r="I589" s="43"/>
      <c r="J589" s="43"/>
      <c r="K589" s="43"/>
      <c r="L589" s="43" t="n">
        <v>34290.9753</v>
      </c>
      <c r="M589" s="43" t="n">
        <v>34290.9753</v>
      </c>
      <c r="N589" s="43"/>
      <c r="O589" s="43"/>
      <c r="P589" s="44"/>
    </row>
    <row r="590" s="2" customFormat="true" ht="12.75" hidden="false" customHeight="true" outlineLevel="0" collapsed="false">
      <c r="A590" s="47" t="n">
        <v>5.2</v>
      </c>
      <c r="B590" s="56"/>
      <c r="C590" s="46" t="s">
        <v>75</v>
      </c>
      <c r="D590" s="26"/>
      <c r="E590" s="42" t="n">
        <v>0.3</v>
      </c>
      <c r="F590" s="43"/>
      <c r="G590" s="43"/>
      <c r="H590" s="43"/>
      <c r="I590" s="43"/>
      <c r="J590" s="43"/>
      <c r="K590" s="43"/>
      <c r="L590" s="43" t="n">
        <v>0.3</v>
      </c>
      <c r="M590" s="43"/>
      <c r="N590" s="43"/>
      <c r="O590" s="43" t="n">
        <v>0.3</v>
      </c>
      <c r="P590" s="44"/>
    </row>
    <row r="591" s="2" customFormat="true" ht="12.75" hidden="false" customHeight="true" outlineLevel="0" collapsed="false">
      <c r="A591" s="47" t="n">
        <v>5.3</v>
      </c>
      <c r="B591" s="56"/>
      <c r="C591" s="46" t="s">
        <v>76</v>
      </c>
      <c r="D591" s="26"/>
      <c r="E591" s="42" t="n">
        <v>81.2788</v>
      </c>
      <c r="F591" s="43"/>
      <c r="G591" s="43" t="n">
        <v>8.78</v>
      </c>
      <c r="H591" s="43" t="n">
        <v>51.8148</v>
      </c>
      <c r="I591" s="43"/>
      <c r="J591" s="43" t="n">
        <v>8.96</v>
      </c>
      <c r="K591" s="43" t="n">
        <v>42.8548</v>
      </c>
      <c r="L591" s="43" t="n">
        <v>20.684</v>
      </c>
      <c r="M591" s="43"/>
      <c r="N591" s="43" t="n">
        <v>9.33</v>
      </c>
      <c r="O591" s="43" t="n">
        <v>11.354</v>
      </c>
      <c r="P591" s="44"/>
    </row>
    <row r="592" s="2" customFormat="true" ht="12.75" hidden="false" customHeight="true" outlineLevel="0" collapsed="false">
      <c r="A592" s="47" t="n">
        <v>5.4</v>
      </c>
      <c r="B592" s="56"/>
      <c r="C592" s="46" t="s">
        <v>77</v>
      </c>
      <c r="D592" s="26"/>
      <c r="E592" s="42" t="n">
        <v>1574.2498</v>
      </c>
      <c r="F592" s="43" t="n">
        <v>0.168</v>
      </c>
      <c r="G592" s="43" t="n">
        <v>7.4095</v>
      </c>
      <c r="H592" s="43" t="n">
        <v>231.0013</v>
      </c>
      <c r="I592" s="43" t="n">
        <v>0.05</v>
      </c>
      <c r="J592" s="43"/>
      <c r="K592" s="43" t="n">
        <v>230.9513</v>
      </c>
      <c r="L592" s="43" t="n">
        <v>1335.671</v>
      </c>
      <c r="M592" s="43" t="n">
        <v>50</v>
      </c>
      <c r="N592" s="43"/>
      <c r="O592" s="43" t="n">
        <v>1285.671</v>
      </c>
      <c r="P592" s="44"/>
    </row>
    <row r="593" s="2" customFormat="true" ht="12.75" hidden="false" customHeight="true" outlineLevel="0" collapsed="false">
      <c r="A593" s="59" t="n">
        <v>5</v>
      </c>
      <c r="B593" s="56"/>
      <c r="C593" s="60" t="s">
        <v>46</v>
      </c>
      <c r="D593" s="35"/>
      <c r="E593" s="61" t="n">
        <v>67243.6479</v>
      </c>
      <c r="F593" s="62" t="n">
        <v>0.168</v>
      </c>
      <c r="G593" s="62" t="n">
        <v>16.1895</v>
      </c>
      <c r="H593" s="62" t="n">
        <v>282.8161</v>
      </c>
      <c r="I593" s="62" t="n">
        <v>0.05</v>
      </c>
      <c r="J593" s="62" t="n">
        <v>8.96</v>
      </c>
      <c r="K593" s="62" t="n">
        <v>273.8061</v>
      </c>
      <c r="L593" s="62" t="n">
        <v>66944.4743</v>
      </c>
      <c r="M593" s="62" t="n">
        <v>65266.5093</v>
      </c>
      <c r="N593" s="62" t="n">
        <v>9.33</v>
      </c>
      <c r="O593" s="62" t="n">
        <v>1668.635</v>
      </c>
      <c r="P593" s="63"/>
    </row>
    <row r="594" s="2" customFormat="true" ht="41.25" hidden="false" customHeight="true" outlineLevel="0" collapsed="false">
      <c r="A594" s="68" t="n">
        <v>6</v>
      </c>
      <c r="B594" s="56" t="s">
        <v>78</v>
      </c>
      <c r="C594" s="69" t="s">
        <v>79</v>
      </c>
      <c r="D594" s="70"/>
      <c r="E594" s="71" t="n">
        <v>682.2746</v>
      </c>
      <c r="F594" s="72"/>
      <c r="G594" s="72"/>
      <c r="H594" s="72" t="n">
        <v>0.34</v>
      </c>
      <c r="I594" s="72"/>
      <c r="J594" s="72"/>
      <c r="K594" s="72" t="n">
        <v>0.34</v>
      </c>
      <c r="L594" s="72" t="n">
        <v>681.9346</v>
      </c>
      <c r="M594" s="72" t="n">
        <v>218.8</v>
      </c>
      <c r="N594" s="72"/>
      <c r="O594" s="72" t="n">
        <v>463.1346</v>
      </c>
      <c r="P594" s="73"/>
    </row>
    <row r="595" s="2" customFormat="true" ht="12.75" hidden="false" customHeight="true" outlineLevel="0" collapsed="false">
      <c r="A595" s="74" t="n">
        <v>7.1</v>
      </c>
      <c r="B595" s="39" t="s">
        <v>80</v>
      </c>
      <c r="C595" s="75" t="s">
        <v>81</v>
      </c>
      <c r="D595" s="41"/>
      <c r="E595" s="42" t="n">
        <v>42727.0739</v>
      </c>
      <c r="F595" s="43"/>
      <c r="G595" s="43" t="n">
        <v>0.18</v>
      </c>
      <c r="H595" s="43"/>
      <c r="I595" s="43"/>
      <c r="J595" s="43"/>
      <c r="K595" s="43"/>
      <c r="L595" s="43" t="n">
        <v>42726.8939</v>
      </c>
      <c r="M595" s="43"/>
      <c r="N595" s="43" t="n">
        <v>76.087</v>
      </c>
      <c r="O595" s="43" t="n">
        <v>42650.8069</v>
      </c>
      <c r="P595" s="44"/>
    </row>
    <row r="596" s="2" customFormat="true" ht="12.75" hidden="false" customHeight="true" outlineLevel="0" collapsed="false">
      <c r="A596" s="47" t="n">
        <v>7.2</v>
      </c>
      <c r="B596" s="39"/>
      <c r="C596" s="46" t="s">
        <v>82</v>
      </c>
      <c r="D596" s="26"/>
      <c r="E596" s="42" t="n">
        <v>9618.0855</v>
      </c>
      <c r="F596" s="43"/>
      <c r="G596" s="43"/>
      <c r="H596" s="43"/>
      <c r="I596" s="43"/>
      <c r="J596" s="43"/>
      <c r="K596" s="43"/>
      <c r="L596" s="43" t="n">
        <v>9618.0855</v>
      </c>
      <c r="M596" s="43"/>
      <c r="N596" s="43" t="n">
        <v>19</v>
      </c>
      <c r="O596" s="43" t="n">
        <v>9599.0855</v>
      </c>
      <c r="P596" s="44"/>
    </row>
    <row r="597" s="2" customFormat="true" ht="12.75" hidden="false" customHeight="true" outlineLevel="0" collapsed="false">
      <c r="A597" s="47" t="n">
        <v>7.3</v>
      </c>
      <c r="B597" s="39"/>
      <c r="C597" s="46" t="s">
        <v>35</v>
      </c>
      <c r="D597" s="26"/>
      <c r="E597" s="42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4"/>
    </row>
    <row r="598" s="2" customFormat="true" ht="12.75" hidden="false" customHeight="true" outlineLevel="0" collapsed="false">
      <c r="A598" s="47" t="n">
        <v>7.4</v>
      </c>
      <c r="B598" s="39"/>
      <c r="C598" s="46" t="s">
        <v>43</v>
      </c>
      <c r="D598" s="26"/>
      <c r="E598" s="42" t="n">
        <v>319.18</v>
      </c>
      <c r="F598" s="43"/>
      <c r="G598" s="43"/>
      <c r="H598" s="43"/>
      <c r="I598" s="43"/>
      <c r="J598" s="43"/>
      <c r="K598" s="43"/>
      <c r="L598" s="43" t="n">
        <v>319.18</v>
      </c>
      <c r="M598" s="43"/>
      <c r="N598" s="43"/>
      <c r="O598" s="43" t="n">
        <v>319.18</v>
      </c>
      <c r="P598" s="44"/>
    </row>
    <row r="599" s="2" customFormat="true" ht="12.75" hidden="false" customHeight="true" outlineLevel="0" collapsed="false">
      <c r="A599" s="47" t="n">
        <v>7.5</v>
      </c>
      <c r="B599" s="39"/>
      <c r="C599" s="46" t="s">
        <v>83</v>
      </c>
      <c r="D599" s="26"/>
      <c r="E599" s="42" t="n">
        <v>1038.39</v>
      </c>
      <c r="F599" s="43"/>
      <c r="G599" s="43"/>
      <c r="H599" s="43"/>
      <c r="I599" s="43"/>
      <c r="J599" s="43"/>
      <c r="K599" s="43"/>
      <c r="L599" s="43" t="n">
        <v>1038.39</v>
      </c>
      <c r="M599" s="43"/>
      <c r="N599" s="43"/>
      <c r="O599" s="43" t="n">
        <v>1038.39</v>
      </c>
      <c r="P599" s="44"/>
    </row>
    <row r="600" s="2" customFormat="true" ht="12.75" hidden="false" customHeight="true" outlineLevel="0" collapsed="false">
      <c r="A600" s="47" t="n">
        <v>7.6</v>
      </c>
      <c r="B600" s="39"/>
      <c r="C600" s="46" t="s">
        <v>56</v>
      </c>
      <c r="D600" s="26"/>
      <c r="E600" s="42" t="n">
        <v>1110.69</v>
      </c>
      <c r="F600" s="43"/>
      <c r="G600" s="43"/>
      <c r="H600" s="43"/>
      <c r="I600" s="43"/>
      <c r="J600" s="43"/>
      <c r="K600" s="43"/>
      <c r="L600" s="43" t="n">
        <v>1110.69</v>
      </c>
      <c r="M600" s="43"/>
      <c r="N600" s="43"/>
      <c r="O600" s="43" t="n">
        <v>1110.69</v>
      </c>
      <c r="P600" s="44"/>
    </row>
    <row r="601" s="2" customFormat="true" ht="12.75" hidden="false" customHeight="true" outlineLevel="0" collapsed="false">
      <c r="A601" s="49" t="n">
        <v>7</v>
      </c>
      <c r="B601" s="39"/>
      <c r="C601" s="50" t="s">
        <v>46</v>
      </c>
      <c r="D601" s="51"/>
      <c r="E601" s="61" t="n">
        <v>54813.4194</v>
      </c>
      <c r="F601" s="62"/>
      <c r="G601" s="62" t="n">
        <v>0.18</v>
      </c>
      <c r="H601" s="62"/>
      <c r="I601" s="62"/>
      <c r="J601" s="62"/>
      <c r="K601" s="62"/>
      <c r="L601" s="62" t="n">
        <v>54813.2394</v>
      </c>
      <c r="M601" s="62"/>
      <c r="N601" s="62" t="n">
        <v>95.087</v>
      </c>
      <c r="O601" s="62" t="n">
        <v>54718.1524</v>
      </c>
      <c r="P601" s="63"/>
    </row>
    <row r="602" s="2" customFormat="true" ht="12.75" hidden="false" customHeight="true" outlineLevel="0" collapsed="false">
      <c r="A602" s="76" t="n">
        <v>8.1</v>
      </c>
      <c r="B602" s="56" t="s">
        <v>84</v>
      </c>
      <c r="C602" s="57" t="s">
        <v>85</v>
      </c>
      <c r="D602" s="58"/>
      <c r="E602" s="64" t="n">
        <v>1408.1021</v>
      </c>
      <c r="F602" s="65"/>
      <c r="G602" s="65"/>
      <c r="H602" s="65"/>
      <c r="I602" s="65"/>
      <c r="J602" s="65"/>
      <c r="K602" s="65"/>
      <c r="L602" s="65" t="n">
        <v>1408.1021</v>
      </c>
      <c r="M602" s="65"/>
      <c r="N602" s="65" t="n">
        <v>0.3737</v>
      </c>
      <c r="O602" s="65" t="n">
        <v>1407.7284</v>
      </c>
      <c r="P602" s="66"/>
    </row>
    <row r="603" s="2" customFormat="true" ht="12.75" hidden="false" customHeight="true" outlineLevel="0" collapsed="false">
      <c r="A603" s="47" t="n">
        <v>8.2</v>
      </c>
      <c r="B603" s="56"/>
      <c r="C603" s="46" t="s">
        <v>86</v>
      </c>
      <c r="D603" s="26"/>
      <c r="E603" s="42" t="n">
        <v>1806.6983</v>
      </c>
      <c r="F603" s="43"/>
      <c r="G603" s="43"/>
      <c r="H603" s="43" t="n">
        <v>34.4883</v>
      </c>
      <c r="I603" s="43"/>
      <c r="J603" s="43"/>
      <c r="K603" s="43" t="n">
        <v>34.4883</v>
      </c>
      <c r="L603" s="43" t="n">
        <v>1772.21</v>
      </c>
      <c r="M603" s="43"/>
      <c r="N603" s="43" t="n">
        <v>1762.78</v>
      </c>
      <c r="O603" s="43" t="n">
        <v>9.43</v>
      </c>
      <c r="P603" s="44"/>
    </row>
    <row r="604" s="2" customFormat="true" ht="12.75" hidden="false" customHeight="true" outlineLevel="0" collapsed="false">
      <c r="A604" s="47" t="n">
        <v>8.3</v>
      </c>
      <c r="B604" s="56"/>
      <c r="C604" s="46" t="s">
        <v>87</v>
      </c>
      <c r="D604" s="26"/>
      <c r="E604" s="42" t="n">
        <v>161.0193</v>
      </c>
      <c r="F604" s="43" t="n">
        <v>0.4165</v>
      </c>
      <c r="G604" s="43"/>
      <c r="H604" s="43" t="n">
        <v>64.0128</v>
      </c>
      <c r="I604" s="43"/>
      <c r="J604" s="43"/>
      <c r="K604" s="43" t="n">
        <v>64.0128</v>
      </c>
      <c r="L604" s="43" t="n">
        <v>96.59</v>
      </c>
      <c r="M604" s="43"/>
      <c r="N604" s="43"/>
      <c r="O604" s="43" t="n">
        <v>96.59</v>
      </c>
      <c r="P604" s="44"/>
    </row>
    <row r="605" s="2" customFormat="true" ht="12.75" hidden="false" customHeight="true" outlineLevel="0" collapsed="false">
      <c r="A605" s="47" t="n">
        <v>8.4</v>
      </c>
      <c r="B605" s="56"/>
      <c r="C605" s="46" t="s">
        <v>88</v>
      </c>
      <c r="D605" s="26"/>
      <c r="E605" s="42" t="n">
        <v>163.331</v>
      </c>
      <c r="F605" s="43"/>
      <c r="G605" s="43"/>
      <c r="H605" s="43" t="n">
        <v>123.2315</v>
      </c>
      <c r="I605" s="43"/>
      <c r="J605" s="43" t="n">
        <v>1</v>
      </c>
      <c r="K605" s="43" t="n">
        <v>122.2315</v>
      </c>
      <c r="L605" s="43" t="n">
        <v>40.0995</v>
      </c>
      <c r="M605" s="43"/>
      <c r="N605" s="43"/>
      <c r="O605" s="43" t="n">
        <v>40.0995</v>
      </c>
      <c r="P605" s="44"/>
      <c r="Q605" s="77"/>
    </row>
    <row r="606" s="2" customFormat="true" ht="12.75" hidden="false" customHeight="true" outlineLevel="0" collapsed="false">
      <c r="A606" s="47" t="n">
        <v>8.5</v>
      </c>
      <c r="B606" s="56"/>
      <c r="C606" s="46" t="s">
        <v>89</v>
      </c>
      <c r="D606" s="26"/>
      <c r="E606" s="42" t="n">
        <v>27.255</v>
      </c>
      <c r="F606" s="43"/>
      <c r="G606" s="43"/>
      <c r="H606" s="43" t="n">
        <v>24.675</v>
      </c>
      <c r="I606" s="43" t="n">
        <v>0.0438</v>
      </c>
      <c r="J606" s="43" t="n">
        <v>0.132</v>
      </c>
      <c r="K606" s="43" t="n">
        <v>24.4992</v>
      </c>
      <c r="L606" s="43" t="n">
        <v>2.58</v>
      </c>
      <c r="M606" s="43" t="n">
        <v>0.98</v>
      </c>
      <c r="N606" s="43"/>
      <c r="O606" s="43" t="n">
        <v>1.6</v>
      </c>
      <c r="P606" s="44"/>
    </row>
    <row r="607" s="2" customFormat="true" ht="12.75" hidden="false" customHeight="true" outlineLevel="0" collapsed="false">
      <c r="A607" s="59" t="n">
        <v>8</v>
      </c>
      <c r="B607" s="56"/>
      <c r="C607" s="60" t="s">
        <v>46</v>
      </c>
      <c r="D607" s="35"/>
      <c r="E607" s="52" t="n">
        <v>3566.4057</v>
      </c>
      <c r="F607" s="53" t="n">
        <v>0.4165</v>
      </c>
      <c r="G607" s="53"/>
      <c r="H607" s="53" t="n">
        <v>246.4076</v>
      </c>
      <c r="I607" s="53" t="n">
        <v>0.0438</v>
      </c>
      <c r="J607" s="53" t="n">
        <v>1.132</v>
      </c>
      <c r="K607" s="53" t="n">
        <v>245.2318</v>
      </c>
      <c r="L607" s="53" t="n">
        <v>3319.5816</v>
      </c>
      <c r="M607" s="53" t="n">
        <v>0.98</v>
      </c>
      <c r="N607" s="53" t="n">
        <v>1763.1537</v>
      </c>
      <c r="O607" s="53" t="n">
        <v>1555.4479</v>
      </c>
      <c r="P607" s="54"/>
    </row>
    <row r="608" s="2" customFormat="true" ht="12.75" hidden="false" customHeight="true" outlineLevel="0" collapsed="false">
      <c r="A608" s="74" t="n">
        <v>9.1</v>
      </c>
      <c r="B608" s="39" t="s">
        <v>90</v>
      </c>
      <c r="C608" s="40" t="s">
        <v>91</v>
      </c>
      <c r="D608" s="41"/>
      <c r="E608" s="42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4"/>
    </row>
    <row r="609" s="2" customFormat="true" ht="12.75" hidden="false" customHeight="true" outlineLevel="0" collapsed="false">
      <c r="A609" s="47" t="n">
        <v>9.2</v>
      </c>
      <c r="B609" s="39"/>
      <c r="C609" s="46" t="s">
        <v>92</v>
      </c>
      <c r="D609" s="26"/>
      <c r="E609" s="42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4"/>
    </row>
    <row r="610" s="2" customFormat="true" ht="12.75" hidden="false" customHeight="true" outlineLevel="0" collapsed="false">
      <c r="A610" s="47" t="n">
        <v>9.3</v>
      </c>
      <c r="B610" s="39"/>
      <c r="C610" s="46" t="s">
        <v>93</v>
      </c>
      <c r="D610" s="26"/>
      <c r="E610" s="42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4"/>
    </row>
    <row r="611" s="2" customFormat="true" ht="12.75" hidden="false" customHeight="true" outlineLevel="0" collapsed="false">
      <c r="A611" s="47" t="n">
        <v>9.4</v>
      </c>
      <c r="B611" s="39"/>
      <c r="C611" s="78"/>
      <c r="D611" s="26"/>
      <c r="E611" s="42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4"/>
    </row>
    <row r="612" s="2" customFormat="true" ht="12.75" hidden="false" customHeight="true" outlineLevel="0" collapsed="false">
      <c r="A612" s="47" t="n">
        <v>9.5</v>
      </c>
      <c r="B612" s="39"/>
      <c r="C612" s="46" t="s">
        <v>94</v>
      </c>
      <c r="D612" s="26"/>
      <c r="E612" s="42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4"/>
    </row>
    <row r="613" s="2" customFormat="true" ht="12.75" hidden="false" customHeight="true" outlineLevel="0" collapsed="false">
      <c r="A613" s="49" t="n">
        <v>9</v>
      </c>
      <c r="B613" s="39"/>
      <c r="C613" s="50" t="s">
        <v>46</v>
      </c>
      <c r="D613" s="51"/>
      <c r="E613" s="61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3"/>
    </row>
    <row r="614" s="2" customFormat="true" ht="12.75" hidden="false" customHeight="true" outlineLevel="0" collapsed="false">
      <c r="A614" s="79" t="s">
        <v>95</v>
      </c>
      <c r="B614" s="79"/>
      <c r="C614" s="79"/>
      <c r="D614" s="70"/>
      <c r="E614" s="71" t="n">
        <v>450541.802</v>
      </c>
      <c r="F614" s="72" t="n">
        <v>41514.1494</v>
      </c>
      <c r="G614" s="72" t="n">
        <v>1059.6827</v>
      </c>
      <c r="H614" s="72" t="n">
        <v>161654.384</v>
      </c>
      <c r="I614" s="72" t="n">
        <v>94.5599</v>
      </c>
      <c r="J614" s="72" t="n">
        <v>19422.5645</v>
      </c>
      <c r="K614" s="72" t="n">
        <v>142137.2596</v>
      </c>
      <c r="L614" s="72" t="n">
        <v>246313.5859</v>
      </c>
      <c r="M614" s="72" t="n">
        <v>65768.4702</v>
      </c>
      <c r="N614" s="72" t="n">
        <v>18099.7725</v>
      </c>
      <c r="O614" s="72" t="n">
        <v>162445.3432</v>
      </c>
      <c r="P614" s="73"/>
    </row>
    <row r="615" s="2" customFormat="true" ht="15" hidden="false" customHeight="true" outlineLevel="0" collapsed="false">
      <c r="A615" s="80"/>
      <c r="B615" s="80"/>
      <c r="C615" s="80"/>
      <c r="D615" s="80"/>
      <c r="E615" s="80"/>
      <c r="F615" s="80"/>
      <c r="G615" s="80"/>
      <c r="H615" s="80"/>
      <c r="I615" s="80"/>
      <c r="J615" s="80"/>
      <c r="K615" s="80"/>
      <c r="L615" s="80"/>
      <c r="M615" s="80"/>
      <c r="N615" s="81"/>
      <c r="O615" s="81"/>
      <c r="P615" s="9"/>
      <c r="Q615" s="9"/>
      <c r="R615" s="9"/>
    </row>
    <row r="616" s="4" customFormat="true" ht="24.75" hidden="false" customHeight="true" outlineLevel="0" collapsed="false">
      <c r="B616" s="82" t="s">
        <v>96</v>
      </c>
      <c r="C616" s="83"/>
      <c r="D616" s="83"/>
      <c r="E616" s="83"/>
      <c r="F616" s="3" t="s">
        <v>97</v>
      </c>
      <c r="G616" s="3"/>
      <c r="H616" s="3"/>
      <c r="I616" s="3"/>
      <c r="J616" s="3"/>
      <c r="K616" s="3"/>
      <c r="L616" s="3"/>
      <c r="M616" s="84"/>
      <c r="N616" s="84"/>
      <c r="O616" s="84"/>
      <c r="P616" s="83"/>
    </row>
    <row r="617" s="4" customFormat="true" ht="12.75" hidden="false" customHeight="true" outlineLevel="0" collapsed="false">
      <c r="C617" s="14" t="s">
        <v>98</v>
      </c>
      <c r="D617" s="14"/>
      <c r="E617" s="14"/>
      <c r="F617" s="3"/>
      <c r="G617" s="3"/>
      <c r="H617" s="3"/>
      <c r="I617" s="3"/>
      <c r="J617" s="3"/>
      <c r="K617" s="3"/>
      <c r="L617" s="3"/>
      <c r="M617" s="85" t="s">
        <v>99</v>
      </c>
      <c r="N617" s="86"/>
      <c r="O617" s="86"/>
      <c r="P617" s="87"/>
    </row>
    <row r="618" customFormat="false" ht="10.5" hidden="false" customHeight="false" outlineLevel="0" collapsed="false">
      <c r="AL618" s="88" t="n">
        <v>0</v>
      </c>
    </row>
    <row r="619" customFormat="false" ht="10.5" hidden="false" customHeight="false" outlineLevel="0" collapsed="false">
      <c r="Z619" s="88" t="e">
        <f aca="false"/>
        <v>#REF!</v>
      </c>
      <c r="AA619" s="88" t="e">
        <f aca="false"/>
        <v>#REF!</v>
      </c>
      <c r="AB619" s="88" t="e">
        <f aca="false"/>
        <v>#REF!</v>
      </c>
      <c r="AC619" s="88" t="e">
        <f aca="false"/>
        <v>#REF!</v>
      </c>
      <c r="AD619" s="88" t="e">
        <f aca="false"/>
        <v>#REF!</v>
      </c>
      <c r="AE619" s="88" t="e">
        <f aca="false"/>
        <v>#REF!</v>
      </c>
      <c r="AF619" s="88" t="e">
        <f aca="false"/>
        <v>#REF!</v>
      </c>
      <c r="AG619" s="88" t="e">
        <f aca="false"/>
        <v>#REF!</v>
      </c>
      <c r="AH619" s="88" t="e">
        <f aca="false"/>
        <v>#REF!</v>
      </c>
      <c r="AI619" s="88" t="e">
        <f aca="false"/>
        <v>#REF!</v>
      </c>
      <c r="AJ619" s="88" t="e">
        <f aca="false"/>
        <v>#REF!</v>
      </c>
      <c r="AK619" s="88" t="e">
        <f aca="false"/>
        <v>#REF!</v>
      </c>
      <c r="AL619" s="88" t="e">
        <f aca="false"/>
        <v>#REF!</v>
      </c>
    </row>
    <row r="622" s="2" customFormat="true" ht="12.75" hidden="false" customHeight="false" outlineLevel="0" collapsed="false">
      <c r="N622" s="2" t="s">
        <v>0</v>
      </c>
    </row>
    <row r="623" s="2" customFormat="true" ht="37.5" hidden="false" customHeight="true" outlineLevel="0" collapsed="false">
      <c r="I623" s="3" t="s">
        <v>1</v>
      </c>
      <c r="J623" s="3"/>
      <c r="K623" s="3"/>
      <c r="L623" s="3"/>
      <c r="M623" s="3"/>
      <c r="N623" s="3"/>
      <c r="O623" s="3"/>
      <c r="P623" s="3"/>
    </row>
    <row r="624" s="2" customFormat="true" ht="12.75" hidden="false" customHeight="false" outlineLevel="0" collapsed="false">
      <c r="M624" s="4" t="s">
        <v>100</v>
      </c>
      <c r="N624" s="5" t="n">
        <v>22</v>
      </c>
    </row>
    <row r="625" s="2" customFormat="true" ht="36" hidden="false" customHeight="true" outlineLevel="0" collapsed="false">
      <c r="I625" s="6" t="s">
        <v>3</v>
      </c>
      <c r="J625" s="6"/>
      <c r="K625" s="6"/>
      <c r="L625" s="6"/>
      <c r="M625" s="6"/>
      <c r="N625" s="6"/>
      <c r="O625" s="6"/>
      <c r="P625" s="6"/>
    </row>
    <row r="626" s="2" customFormat="true" ht="15.75" hidden="false" customHeight="true" outlineLevel="0" collapsed="false">
      <c r="A626" s="7" t="s">
        <v>4</v>
      </c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7"/>
      <c r="FX626" s="7"/>
      <c r="FY626" s="7"/>
      <c r="FZ626" s="7"/>
      <c r="GA626" s="7"/>
      <c r="GB626" s="7"/>
      <c r="GC626" s="7"/>
      <c r="GD626" s="7"/>
      <c r="GE626" s="7"/>
      <c r="GF626" s="7"/>
      <c r="GG626" s="7"/>
      <c r="GH626" s="7"/>
      <c r="GI626" s="7"/>
      <c r="GJ626" s="7"/>
      <c r="GK626" s="7"/>
      <c r="GL626" s="7"/>
      <c r="GM626" s="7"/>
      <c r="GN626" s="7"/>
      <c r="GO626" s="7"/>
      <c r="GP626" s="7"/>
      <c r="GQ626" s="7"/>
      <c r="GR626" s="7"/>
      <c r="GS626" s="7"/>
      <c r="GT626" s="7"/>
      <c r="GU626" s="7"/>
      <c r="GV626" s="7"/>
      <c r="GW626" s="7"/>
      <c r="GX626" s="7"/>
      <c r="GY626" s="7"/>
      <c r="GZ626" s="7"/>
      <c r="HA626" s="7"/>
      <c r="HB626" s="7"/>
      <c r="HC626" s="7"/>
      <c r="HD626" s="7"/>
      <c r="HE626" s="7"/>
      <c r="HF626" s="7"/>
      <c r="HG626" s="7"/>
      <c r="HH626" s="7"/>
      <c r="HI626" s="7"/>
      <c r="HJ626" s="7"/>
      <c r="HK626" s="7"/>
      <c r="HL626" s="7"/>
      <c r="HM626" s="7"/>
      <c r="HN626" s="7"/>
      <c r="HO626" s="7"/>
    </row>
    <row r="627" s="2" customFormat="true" ht="14.25" hidden="false" customHeight="true" outlineLevel="0" collapsed="false">
      <c r="A627" s="8" t="s">
        <v>5</v>
      </c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7"/>
      <c r="FX627" s="7"/>
      <c r="FY627" s="7"/>
      <c r="FZ627" s="7"/>
      <c r="GA627" s="7"/>
      <c r="GB627" s="7"/>
      <c r="GC627" s="7"/>
      <c r="GD627" s="7"/>
      <c r="GE627" s="7"/>
      <c r="GF627" s="7"/>
      <c r="GG627" s="7"/>
      <c r="GH627" s="7"/>
      <c r="GI627" s="7"/>
      <c r="GJ627" s="7"/>
      <c r="GK627" s="7"/>
      <c r="GL627" s="7"/>
      <c r="GM627" s="7"/>
      <c r="GN627" s="7"/>
      <c r="GO627" s="7"/>
      <c r="GP627" s="7"/>
      <c r="GQ627" s="7"/>
      <c r="GR627" s="7"/>
      <c r="GS627" s="7"/>
      <c r="GT627" s="7"/>
      <c r="GU627" s="7"/>
      <c r="GV627" s="7"/>
      <c r="GW627" s="7"/>
      <c r="GX627" s="7"/>
      <c r="GY627" s="7"/>
      <c r="GZ627" s="7"/>
      <c r="HA627" s="7"/>
      <c r="HB627" s="7"/>
      <c r="HC627" s="7"/>
      <c r="HD627" s="7"/>
      <c r="HE627" s="7"/>
      <c r="HF627" s="7"/>
      <c r="HG627" s="7"/>
      <c r="HH627" s="7"/>
      <c r="HI627" s="7"/>
      <c r="HJ627" s="7"/>
      <c r="HK627" s="7"/>
      <c r="HL627" s="7"/>
      <c r="HM627" s="7"/>
      <c r="HN627" s="7"/>
      <c r="HO627" s="7"/>
    </row>
    <row r="628" s="2" customFormat="true" ht="14.25" hidden="false" customHeight="true" outlineLevel="0" collapsed="false">
      <c r="A628" s="8" t="s">
        <v>6</v>
      </c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</row>
    <row r="629" s="2" customFormat="true" ht="14.25" hidden="false" customHeight="true" outlineLevel="0" collapsed="false">
      <c r="A629" s="8" t="s">
        <v>7</v>
      </c>
      <c r="B629" s="8"/>
      <c r="C629" s="8" t="s">
        <v>8</v>
      </c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9"/>
      <c r="R629" s="9"/>
    </row>
    <row r="630" s="2" customFormat="true" ht="12.75" hidden="false" customHeight="true" outlineLevel="0" collapsed="false">
      <c r="A630" s="9"/>
      <c r="B630" s="9"/>
      <c r="C630" s="10" t="s">
        <v>9</v>
      </c>
      <c r="D630" s="11" t="s">
        <v>109</v>
      </c>
      <c r="E630" s="11"/>
      <c r="F630" s="11"/>
      <c r="G630" s="11"/>
      <c r="H630" s="11"/>
      <c r="I630" s="10"/>
      <c r="J630" s="12"/>
      <c r="K630" s="12"/>
      <c r="L630" s="6"/>
      <c r="M630" s="10"/>
      <c r="N630" s="10"/>
      <c r="O630" s="10"/>
      <c r="P630" s="10"/>
      <c r="Q630" s="9"/>
      <c r="R630" s="9"/>
    </row>
    <row r="631" s="2" customFormat="true" ht="14.25" hidden="false" customHeight="true" outlineLevel="0" collapsed="false">
      <c r="A631" s="9"/>
      <c r="B631" s="9"/>
      <c r="C631" s="9"/>
      <c r="D631" s="13" t="s">
        <v>11</v>
      </c>
      <c r="E631" s="13"/>
      <c r="F631" s="13"/>
      <c r="G631" s="13"/>
      <c r="H631" s="13"/>
      <c r="I631" s="10"/>
      <c r="J631" s="14" t="s">
        <v>12</v>
      </c>
      <c r="K631" s="14"/>
      <c r="L631" s="15"/>
      <c r="M631" s="10"/>
      <c r="N631" s="6" t="s">
        <v>13</v>
      </c>
      <c r="O631" s="6"/>
      <c r="P631" s="6"/>
      <c r="Q631" s="9"/>
      <c r="R631" s="9"/>
    </row>
    <row r="632" s="2" customFormat="true" ht="11.25" hidden="false" customHeight="true" outlineLevel="0" collapsed="false">
      <c r="A632" s="89" t="s">
        <v>14</v>
      </c>
      <c r="B632" s="19" t="s">
        <v>15</v>
      </c>
      <c r="C632" s="18" t="s">
        <v>16</v>
      </c>
      <c r="D632" s="19" t="s">
        <v>17</v>
      </c>
      <c r="E632" s="20" t="s">
        <v>18</v>
      </c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9"/>
      <c r="R632" s="9"/>
      <c r="S632" s="9"/>
    </row>
    <row r="633" s="2" customFormat="true" ht="11.25" hidden="false" customHeight="true" outlineLevel="0" collapsed="false">
      <c r="A633" s="89"/>
      <c r="B633" s="19"/>
      <c r="C633" s="18"/>
      <c r="D633" s="19"/>
      <c r="E633" s="21" t="s">
        <v>19</v>
      </c>
      <c r="F633" s="22" t="s">
        <v>20</v>
      </c>
      <c r="G633" s="22"/>
      <c r="H633" s="22"/>
      <c r="I633" s="22"/>
      <c r="J633" s="22"/>
      <c r="K633" s="22"/>
      <c r="L633" s="22"/>
      <c r="M633" s="22"/>
      <c r="N633" s="22"/>
      <c r="O633" s="22"/>
      <c r="P633" s="22"/>
    </row>
    <row r="634" s="2" customFormat="true" ht="11.25" hidden="false" customHeight="true" outlineLevel="0" collapsed="false">
      <c r="A634" s="89"/>
      <c r="B634" s="19"/>
      <c r="C634" s="18"/>
      <c r="D634" s="19"/>
      <c r="E634" s="19"/>
      <c r="F634" s="21" t="s">
        <v>21</v>
      </c>
      <c r="G634" s="21" t="s">
        <v>22</v>
      </c>
      <c r="H634" s="11" t="s">
        <v>23</v>
      </c>
      <c r="I634" s="11"/>
      <c r="J634" s="11"/>
      <c r="K634" s="11"/>
      <c r="L634" s="5" t="s">
        <v>24</v>
      </c>
      <c r="M634" s="5"/>
      <c r="N634" s="5"/>
      <c r="O634" s="5"/>
      <c r="P634" s="23" t="s">
        <v>25</v>
      </c>
    </row>
    <row r="635" s="2" customFormat="true" ht="90" hidden="false" customHeight="true" outlineLevel="0" collapsed="false">
      <c r="A635" s="89"/>
      <c r="B635" s="19"/>
      <c r="C635" s="18"/>
      <c r="D635" s="19"/>
      <c r="E635" s="19"/>
      <c r="F635" s="19"/>
      <c r="G635" s="19"/>
      <c r="H635" s="21" t="s">
        <v>26</v>
      </c>
      <c r="I635" s="21" t="s">
        <v>27</v>
      </c>
      <c r="J635" s="21" t="s">
        <v>28</v>
      </c>
      <c r="K635" s="21" t="s">
        <v>29</v>
      </c>
      <c r="L635" s="21" t="s">
        <v>30</v>
      </c>
      <c r="M635" s="21" t="s">
        <v>27</v>
      </c>
      <c r="N635" s="21" t="s">
        <v>28</v>
      </c>
      <c r="O635" s="21" t="s">
        <v>29</v>
      </c>
      <c r="P635" s="23"/>
    </row>
    <row r="636" s="2" customFormat="true" ht="10.5" hidden="false" customHeight="true" outlineLevel="0" collapsed="false">
      <c r="A636" s="90"/>
      <c r="B636" s="26" t="s">
        <v>31</v>
      </c>
      <c r="C636" s="26" t="s">
        <v>32</v>
      </c>
      <c r="D636" s="26" t="s">
        <v>33</v>
      </c>
      <c r="E636" s="26" t="n">
        <v>1</v>
      </c>
      <c r="F636" s="26" t="n">
        <v>2</v>
      </c>
      <c r="G636" s="26" t="n">
        <v>3</v>
      </c>
      <c r="H636" s="26" t="n">
        <v>4</v>
      </c>
      <c r="I636" s="26" t="n">
        <v>5</v>
      </c>
      <c r="J636" s="26" t="n">
        <v>6</v>
      </c>
      <c r="K636" s="26" t="n">
        <v>7</v>
      </c>
      <c r="L636" s="26" t="n">
        <v>8</v>
      </c>
      <c r="M636" s="26" t="n">
        <v>9</v>
      </c>
      <c r="N636" s="26" t="n">
        <v>10</v>
      </c>
      <c r="O636" s="26" t="n">
        <v>11</v>
      </c>
      <c r="P636" s="22" t="n">
        <v>12</v>
      </c>
    </row>
    <row r="637" s="2" customFormat="true" ht="12.75" hidden="false" customHeight="true" outlineLevel="0" collapsed="false">
      <c r="A637" s="47" t="n">
        <v>1.1</v>
      </c>
      <c r="B637" s="91" t="s">
        <v>34</v>
      </c>
      <c r="C637" s="29" t="s">
        <v>35</v>
      </c>
      <c r="D637" s="26"/>
      <c r="E637" s="30" t="n">
        <v>15628.2859</v>
      </c>
      <c r="F637" s="30" t="n">
        <v>10536.487</v>
      </c>
      <c r="G637" s="30" t="n">
        <v>59.64</v>
      </c>
      <c r="H637" s="30" t="n">
        <v>4404.8889</v>
      </c>
      <c r="I637" s="30" t="n">
        <v>4.03</v>
      </c>
      <c r="J637" s="30" t="n">
        <v>1110.78</v>
      </c>
      <c r="K637" s="30" t="n">
        <v>3290.0789</v>
      </c>
      <c r="L637" s="30" t="n">
        <v>619.57</v>
      </c>
      <c r="M637" s="30"/>
      <c r="N637" s="30" t="n">
        <v>111.92</v>
      </c>
      <c r="O637" s="30" t="n">
        <v>507.65</v>
      </c>
      <c r="P637" s="31" t="n">
        <v>7.7</v>
      </c>
    </row>
    <row r="638" s="2" customFormat="true" ht="12.75" hidden="false" customHeight="true" outlineLevel="0" collapsed="false">
      <c r="A638" s="47" t="n">
        <v>1.2</v>
      </c>
      <c r="B638" s="91"/>
      <c r="C638" s="29" t="s">
        <v>36</v>
      </c>
      <c r="D638" s="26"/>
      <c r="E638" s="30" t="n">
        <v>1904.38</v>
      </c>
      <c r="F638" s="30" t="n">
        <v>1544.13</v>
      </c>
      <c r="G638" s="30" t="n">
        <v>52.58</v>
      </c>
      <c r="H638" s="30" t="n">
        <v>307.67</v>
      </c>
      <c r="I638" s="30"/>
      <c r="J638" s="30" t="n">
        <v>225.34</v>
      </c>
      <c r="K638" s="30" t="n">
        <v>82.33</v>
      </c>
      <c r="L638" s="30"/>
      <c r="M638" s="30"/>
      <c r="N638" s="30"/>
      <c r="O638" s="30"/>
      <c r="P638" s="31"/>
    </row>
    <row r="639" s="2" customFormat="true" ht="12.75" hidden="false" customHeight="true" outlineLevel="0" collapsed="false">
      <c r="A639" s="47" t="s">
        <v>37</v>
      </c>
      <c r="B639" s="91"/>
      <c r="C639" s="29" t="s">
        <v>38</v>
      </c>
      <c r="D639" s="26"/>
      <c r="E639" s="30" t="n">
        <v>1011.06</v>
      </c>
      <c r="F639" s="30" t="n">
        <v>835.18</v>
      </c>
      <c r="G639" s="30" t="n">
        <v>6.99</v>
      </c>
      <c r="H639" s="30" t="n">
        <v>168.89</v>
      </c>
      <c r="I639" s="30"/>
      <c r="J639" s="30" t="n">
        <v>114.02</v>
      </c>
      <c r="K639" s="30" t="n">
        <v>54.87</v>
      </c>
      <c r="L639" s="30"/>
      <c r="M639" s="30"/>
      <c r="N639" s="30"/>
      <c r="O639" s="30"/>
      <c r="P639" s="31"/>
    </row>
    <row r="640" s="2" customFormat="true" ht="12.75" hidden="false" customHeight="true" outlineLevel="0" collapsed="false">
      <c r="A640" s="47" t="s">
        <v>39</v>
      </c>
      <c r="B640" s="91"/>
      <c r="C640" s="29" t="s">
        <v>40</v>
      </c>
      <c r="D640" s="26"/>
      <c r="E640" s="30" t="n">
        <v>893.32</v>
      </c>
      <c r="F640" s="30" t="n">
        <v>708.95</v>
      </c>
      <c r="G640" s="30" t="n">
        <v>45.59</v>
      </c>
      <c r="H640" s="30" t="n">
        <v>138.78</v>
      </c>
      <c r="I640" s="30"/>
      <c r="J640" s="30" t="n">
        <v>111.32</v>
      </c>
      <c r="K640" s="30" t="n">
        <v>27.46</v>
      </c>
      <c r="L640" s="30"/>
      <c r="M640" s="30"/>
      <c r="N640" s="30"/>
      <c r="O640" s="30"/>
      <c r="P640" s="31"/>
    </row>
    <row r="641" s="2" customFormat="true" ht="12.75" hidden="false" customHeight="true" outlineLevel="0" collapsed="false">
      <c r="A641" s="47" t="s">
        <v>41</v>
      </c>
      <c r="B641" s="91"/>
      <c r="C641" s="29" t="s">
        <v>42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1"/>
    </row>
    <row r="642" s="2" customFormat="true" ht="12.75" hidden="false" customHeight="true" outlineLevel="0" collapsed="false">
      <c r="A642" s="92" t="n">
        <v>1.3</v>
      </c>
      <c r="B642" s="91"/>
      <c r="C642" s="29" t="s">
        <v>43</v>
      </c>
      <c r="D642" s="26"/>
      <c r="E642" s="30" t="n">
        <v>5060.428</v>
      </c>
      <c r="F642" s="30" t="n">
        <v>2243.457</v>
      </c>
      <c r="G642" s="30"/>
      <c r="H642" s="30" t="n">
        <v>2235.891</v>
      </c>
      <c r="I642" s="30"/>
      <c r="J642" s="30" t="n">
        <v>356.1</v>
      </c>
      <c r="K642" s="30" t="n">
        <v>1879.791</v>
      </c>
      <c r="L642" s="30" t="n">
        <v>581.08</v>
      </c>
      <c r="M642" s="30"/>
      <c r="N642" s="30" t="n">
        <v>92.4</v>
      </c>
      <c r="O642" s="30" t="n">
        <v>488.68</v>
      </c>
      <c r="P642" s="31"/>
    </row>
    <row r="643" s="2" customFormat="true" ht="12.75" hidden="false" customHeight="true" outlineLevel="0" collapsed="false">
      <c r="A643" s="47" t="n">
        <v>1.4</v>
      </c>
      <c r="B643" s="91"/>
      <c r="C643" s="29" t="s">
        <v>44</v>
      </c>
      <c r="D643" s="26"/>
      <c r="E643" s="30" t="n">
        <v>92451.996</v>
      </c>
      <c r="F643" s="30" t="n">
        <v>1082.641</v>
      </c>
      <c r="G643" s="30" t="n">
        <v>110.02</v>
      </c>
      <c r="H643" s="30" t="n">
        <v>60578.129</v>
      </c>
      <c r="I643" s="30" t="n">
        <v>3444.4</v>
      </c>
      <c r="J643" s="30" t="n">
        <v>15095.25</v>
      </c>
      <c r="K643" s="30" t="n">
        <v>42038.479</v>
      </c>
      <c r="L643" s="30" t="n">
        <v>30668.806</v>
      </c>
      <c r="M643" s="30"/>
      <c r="N643" s="30" t="n">
        <v>8546.05</v>
      </c>
      <c r="O643" s="30" t="n">
        <v>22122.756</v>
      </c>
      <c r="P643" s="31" t="n">
        <v>12.4</v>
      </c>
    </row>
    <row r="644" s="2" customFormat="true" ht="12.75" hidden="false" customHeight="true" outlineLevel="0" collapsed="false">
      <c r="A644" s="47" t="n">
        <v>1.5</v>
      </c>
      <c r="B644" s="91"/>
      <c r="C644" s="29" t="s">
        <v>45</v>
      </c>
      <c r="D644" s="26"/>
      <c r="E644" s="30" t="n">
        <v>74562.346</v>
      </c>
      <c r="F644" s="30" t="n">
        <v>267.783</v>
      </c>
      <c r="G644" s="30" t="n">
        <v>29.94</v>
      </c>
      <c r="H644" s="30" t="n">
        <v>61481.291</v>
      </c>
      <c r="I644" s="30" t="n">
        <v>5538.37</v>
      </c>
      <c r="J644" s="30" t="n">
        <v>2484.27</v>
      </c>
      <c r="K644" s="30" t="n">
        <v>53458.651</v>
      </c>
      <c r="L644" s="30" t="n">
        <v>12783.332</v>
      </c>
      <c r="M644" s="30"/>
      <c r="N644" s="30" t="n">
        <v>717.34</v>
      </c>
      <c r="O644" s="30" t="n">
        <v>12065.992</v>
      </c>
      <c r="P644" s="31"/>
    </row>
    <row r="645" s="2" customFormat="true" ht="12.75" hidden="false" customHeight="true" outlineLevel="0" collapsed="false">
      <c r="A645" s="59" t="n">
        <v>1</v>
      </c>
      <c r="B645" s="91"/>
      <c r="C645" s="34" t="s">
        <v>46</v>
      </c>
      <c r="D645" s="35"/>
      <c r="E645" s="36" t="n">
        <v>189607.4359</v>
      </c>
      <c r="F645" s="36" t="n">
        <v>15674.498</v>
      </c>
      <c r="G645" s="36" t="n">
        <v>252.18</v>
      </c>
      <c r="H645" s="36" t="n">
        <v>129007.8699</v>
      </c>
      <c r="I645" s="36" t="n">
        <v>8986.8</v>
      </c>
      <c r="J645" s="36" t="n">
        <v>19271.74</v>
      </c>
      <c r="K645" s="36" t="n">
        <v>100749.3299</v>
      </c>
      <c r="L645" s="36" t="n">
        <v>44652.788</v>
      </c>
      <c r="M645" s="36"/>
      <c r="N645" s="36" t="n">
        <v>9467.71</v>
      </c>
      <c r="O645" s="36" t="n">
        <v>35185.078</v>
      </c>
      <c r="P645" s="37" t="n">
        <v>20.1</v>
      </c>
    </row>
    <row r="646" s="2" customFormat="true" ht="12.75" hidden="false" customHeight="true" outlineLevel="0" collapsed="false">
      <c r="A646" s="38" t="n">
        <v>2.1</v>
      </c>
      <c r="B646" s="39" t="s">
        <v>47</v>
      </c>
      <c r="C646" s="40" t="s">
        <v>48</v>
      </c>
      <c r="D646" s="41"/>
      <c r="E646" s="42" t="n">
        <v>3219.384</v>
      </c>
      <c r="F646" s="43" t="n">
        <v>3140.335</v>
      </c>
      <c r="G646" s="43" t="n">
        <v>0.92</v>
      </c>
      <c r="H646" s="43" t="n">
        <v>78.129</v>
      </c>
      <c r="I646" s="43" t="n">
        <v>0.12</v>
      </c>
      <c r="J646" s="43" t="n">
        <v>1.13</v>
      </c>
      <c r="K646" s="43" t="n">
        <v>76.879</v>
      </c>
      <c r="L646" s="43"/>
      <c r="M646" s="43"/>
      <c r="N646" s="43"/>
      <c r="O646" s="43"/>
      <c r="P646" s="44"/>
    </row>
    <row r="647" s="2" customFormat="true" ht="12.75" hidden="false" customHeight="true" outlineLevel="0" collapsed="false">
      <c r="A647" s="45" t="s">
        <v>49</v>
      </c>
      <c r="B647" s="39"/>
      <c r="C647" s="46" t="s">
        <v>50</v>
      </c>
      <c r="D647" s="26"/>
      <c r="E647" s="42" t="n">
        <v>3140.064</v>
      </c>
      <c r="F647" s="43" t="n">
        <v>3127.514</v>
      </c>
      <c r="G647" s="43" t="n">
        <v>0.8</v>
      </c>
      <c r="H647" s="43" t="n">
        <v>11.75</v>
      </c>
      <c r="I647" s="43"/>
      <c r="J647" s="43"/>
      <c r="K647" s="43" t="n">
        <v>11.75</v>
      </c>
      <c r="L647" s="43"/>
      <c r="M647" s="43"/>
      <c r="N647" s="43"/>
      <c r="O647" s="43"/>
      <c r="P647" s="44"/>
    </row>
    <row r="648" s="2" customFormat="true" ht="12.75" hidden="false" customHeight="true" outlineLevel="0" collapsed="false">
      <c r="A648" s="45" t="s">
        <v>51</v>
      </c>
      <c r="B648" s="39"/>
      <c r="C648" s="46" t="s">
        <v>52</v>
      </c>
      <c r="D648" s="26"/>
      <c r="E648" s="42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4"/>
    </row>
    <row r="649" s="2" customFormat="true" ht="12.75" hidden="false" customHeight="true" outlineLevel="0" collapsed="false">
      <c r="A649" s="45" t="n">
        <v>2.2</v>
      </c>
      <c r="B649" s="39"/>
      <c r="C649" s="46" t="s">
        <v>53</v>
      </c>
      <c r="D649" s="26"/>
      <c r="E649" s="42" t="n">
        <v>229.308</v>
      </c>
      <c r="F649" s="43" t="n">
        <v>83.712</v>
      </c>
      <c r="G649" s="43" t="n">
        <v>11.44</v>
      </c>
      <c r="H649" s="43" t="n">
        <v>57.426</v>
      </c>
      <c r="I649" s="43" t="n">
        <v>0.46</v>
      </c>
      <c r="J649" s="43" t="n">
        <v>7.968</v>
      </c>
      <c r="K649" s="43" t="n">
        <v>48.998</v>
      </c>
      <c r="L649" s="43" t="n">
        <v>76.73</v>
      </c>
      <c r="M649" s="43" t="n">
        <v>9.31</v>
      </c>
      <c r="N649" s="43"/>
      <c r="O649" s="43" t="n">
        <v>67.42</v>
      </c>
      <c r="P649" s="44"/>
    </row>
    <row r="650" s="2" customFormat="true" ht="12.75" hidden="false" customHeight="true" outlineLevel="0" collapsed="false">
      <c r="A650" s="47" t="n">
        <v>2.3</v>
      </c>
      <c r="B650" s="39"/>
      <c r="C650" s="48" t="s">
        <v>54</v>
      </c>
      <c r="D650" s="26"/>
      <c r="E650" s="42" t="n">
        <v>3.7</v>
      </c>
      <c r="F650" s="43" t="n">
        <v>0.21</v>
      </c>
      <c r="G650" s="43"/>
      <c r="H650" s="43" t="n">
        <v>3.49</v>
      </c>
      <c r="I650" s="43"/>
      <c r="J650" s="43" t="n">
        <v>0.024</v>
      </c>
      <c r="K650" s="43" t="n">
        <v>3.466</v>
      </c>
      <c r="L650" s="43"/>
      <c r="M650" s="43"/>
      <c r="N650" s="43"/>
      <c r="O650" s="43"/>
      <c r="P650" s="44"/>
    </row>
    <row r="651" s="2" customFormat="true" ht="12.75" hidden="false" customHeight="true" outlineLevel="0" collapsed="false">
      <c r="A651" s="47" t="n">
        <v>2.4</v>
      </c>
      <c r="B651" s="39"/>
      <c r="C651" s="46" t="s">
        <v>55</v>
      </c>
      <c r="D651" s="26"/>
      <c r="E651" s="42" t="n">
        <v>491.03</v>
      </c>
      <c r="F651" s="43"/>
      <c r="G651" s="43"/>
      <c r="H651" s="43" t="n">
        <v>491.03</v>
      </c>
      <c r="I651" s="43"/>
      <c r="J651" s="43" t="n">
        <v>0.03</v>
      </c>
      <c r="K651" s="43" t="n">
        <v>491</v>
      </c>
      <c r="L651" s="43"/>
      <c r="M651" s="43"/>
      <c r="N651" s="43"/>
      <c r="O651" s="43"/>
      <c r="P651" s="44"/>
    </row>
    <row r="652" s="2" customFormat="true" ht="12.75" hidden="false" customHeight="true" outlineLevel="0" collapsed="false">
      <c r="A652" s="47" t="n">
        <v>2.5</v>
      </c>
      <c r="B652" s="39"/>
      <c r="C652" s="46" t="s">
        <v>56</v>
      </c>
      <c r="D652" s="26"/>
      <c r="E652" s="42" t="n">
        <v>1113.378</v>
      </c>
      <c r="F652" s="43" t="n">
        <v>2.839</v>
      </c>
      <c r="G652" s="43"/>
      <c r="H652" s="43" t="n">
        <v>1110.539</v>
      </c>
      <c r="I652" s="43"/>
      <c r="J652" s="43" t="n">
        <v>0.85</v>
      </c>
      <c r="K652" s="43" t="n">
        <v>1109.689</v>
      </c>
      <c r="L652" s="43"/>
      <c r="M652" s="43"/>
      <c r="N652" s="43"/>
      <c r="O652" s="43"/>
      <c r="P652" s="44"/>
    </row>
    <row r="653" s="2" customFormat="true" ht="12.75" hidden="false" customHeight="true" outlineLevel="0" collapsed="false">
      <c r="A653" s="49" t="n">
        <v>2</v>
      </c>
      <c r="B653" s="39"/>
      <c r="C653" s="50" t="s">
        <v>46</v>
      </c>
      <c r="D653" s="51"/>
      <c r="E653" s="52" t="n">
        <v>5056.8</v>
      </c>
      <c r="F653" s="53" t="n">
        <v>3227.096</v>
      </c>
      <c r="G653" s="53" t="n">
        <v>12.36</v>
      </c>
      <c r="H653" s="53" t="n">
        <v>1740.614</v>
      </c>
      <c r="I653" s="53" t="n">
        <v>0.58</v>
      </c>
      <c r="J653" s="53" t="n">
        <v>10.002</v>
      </c>
      <c r="K653" s="53" t="n">
        <v>1730.032</v>
      </c>
      <c r="L653" s="53" t="n">
        <v>76.73</v>
      </c>
      <c r="M653" s="53" t="n">
        <v>9.31</v>
      </c>
      <c r="N653" s="53"/>
      <c r="O653" s="53" t="n">
        <v>67.42</v>
      </c>
      <c r="P653" s="54"/>
    </row>
    <row r="654" s="2" customFormat="true" ht="12.75" hidden="false" customHeight="true" outlineLevel="0" collapsed="false">
      <c r="A654" s="55" t="n">
        <v>3.1</v>
      </c>
      <c r="B654" s="56" t="s">
        <v>57</v>
      </c>
      <c r="C654" s="57" t="s">
        <v>58</v>
      </c>
      <c r="D654" s="58"/>
      <c r="E654" s="42" t="n">
        <v>353.97</v>
      </c>
      <c r="F654" s="43" t="n">
        <v>1.19</v>
      </c>
      <c r="G654" s="43" t="n">
        <v>172.71</v>
      </c>
      <c r="H654" s="43" t="n">
        <v>178.01</v>
      </c>
      <c r="I654" s="43"/>
      <c r="J654" s="43" t="n">
        <v>2.3</v>
      </c>
      <c r="K654" s="43" t="n">
        <v>175.71</v>
      </c>
      <c r="L654" s="43" t="n">
        <v>2.06</v>
      </c>
      <c r="M654" s="43"/>
      <c r="N654" s="43"/>
      <c r="O654" s="43" t="n">
        <v>2.06</v>
      </c>
      <c r="P654" s="44"/>
    </row>
    <row r="655" s="2" customFormat="true" ht="12.75" hidden="false" customHeight="true" outlineLevel="0" collapsed="false">
      <c r="A655" s="47" t="n">
        <v>3.2</v>
      </c>
      <c r="B655" s="56"/>
      <c r="C655" s="46" t="s">
        <v>59</v>
      </c>
      <c r="D655" s="26"/>
      <c r="E655" s="42" t="n">
        <v>222.215</v>
      </c>
      <c r="F655" s="43" t="n">
        <v>11.575</v>
      </c>
      <c r="G655" s="43" t="n">
        <v>0.2</v>
      </c>
      <c r="H655" s="43" t="n">
        <v>196.54</v>
      </c>
      <c r="I655" s="43" t="n">
        <v>0.24</v>
      </c>
      <c r="J655" s="43" t="n">
        <v>12.36</v>
      </c>
      <c r="K655" s="43" t="n">
        <v>183.94</v>
      </c>
      <c r="L655" s="43" t="n">
        <v>13.9</v>
      </c>
      <c r="M655" s="43"/>
      <c r="N655" s="43" t="n">
        <v>1.5</v>
      </c>
      <c r="O655" s="43" t="n">
        <v>12.4</v>
      </c>
      <c r="P655" s="44"/>
    </row>
    <row r="656" s="2" customFormat="true" ht="12.75" hidden="false" customHeight="true" outlineLevel="0" collapsed="false">
      <c r="A656" s="47" t="n">
        <v>3.3</v>
      </c>
      <c r="B656" s="56"/>
      <c r="C656" s="46" t="s">
        <v>60</v>
      </c>
      <c r="D656" s="26"/>
      <c r="E656" s="42" t="n">
        <v>11.21</v>
      </c>
      <c r="F656" s="43"/>
      <c r="G656" s="43"/>
      <c r="H656" s="43" t="n">
        <v>11.21</v>
      </c>
      <c r="I656" s="43"/>
      <c r="J656" s="43"/>
      <c r="K656" s="43" t="n">
        <v>11.21</v>
      </c>
      <c r="L656" s="43"/>
      <c r="M656" s="43"/>
      <c r="N656" s="43"/>
      <c r="O656" s="43"/>
      <c r="P656" s="44"/>
    </row>
    <row r="657" s="2" customFormat="true" ht="12.75" hidden="false" customHeight="true" outlineLevel="0" collapsed="false">
      <c r="A657" s="47" t="n">
        <v>3.4</v>
      </c>
      <c r="B657" s="56"/>
      <c r="C657" s="46" t="s">
        <v>61</v>
      </c>
      <c r="D657" s="26"/>
      <c r="E657" s="42" t="n">
        <v>2345.99</v>
      </c>
      <c r="F657" s="43"/>
      <c r="G657" s="43"/>
      <c r="H657" s="43" t="n">
        <v>328.75</v>
      </c>
      <c r="I657" s="43"/>
      <c r="J657" s="43" t="n">
        <v>312.65</v>
      </c>
      <c r="K657" s="43" t="n">
        <v>16.1</v>
      </c>
      <c r="L657" s="43" t="n">
        <v>2017.24</v>
      </c>
      <c r="M657" s="43"/>
      <c r="N657" s="43" t="n">
        <v>1743.85</v>
      </c>
      <c r="O657" s="43" t="n">
        <v>273.39</v>
      </c>
      <c r="P657" s="44"/>
    </row>
    <row r="658" s="2" customFormat="true" ht="12.75" hidden="false" customHeight="true" outlineLevel="0" collapsed="false">
      <c r="A658" s="59" t="n">
        <v>3</v>
      </c>
      <c r="B658" s="56"/>
      <c r="C658" s="60" t="s">
        <v>46</v>
      </c>
      <c r="D658" s="35"/>
      <c r="E658" s="61" t="n">
        <v>2933.385</v>
      </c>
      <c r="F658" s="62" t="n">
        <v>12.765</v>
      </c>
      <c r="G658" s="62" t="n">
        <v>172.91</v>
      </c>
      <c r="H658" s="62" t="n">
        <v>714.51</v>
      </c>
      <c r="I658" s="62" t="n">
        <v>0.24</v>
      </c>
      <c r="J658" s="62" t="n">
        <v>327.31</v>
      </c>
      <c r="K658" s="62" t="n">
        <v>386.96</v>
      </c>
      <c r="L658" s="62" t="n">
        <v>2033.2</v>
      </c>
      <c r="M658" s="62"/>
      <c r="N658" s="62" t="n">
        <v>1745.35</v>
      </c>
      <c r="O658" s="62" t="n">
        <v>287.85</v>
      </c>
      <c r="P658" s="63"/>
    </row>
    <row r="659" s="2" customFormat="true" ht="12.75" hidden="false" customHeight="true" outlineLevel="0" collapsed="false">
      <c r="A659" s="38" t="n">
        <v>4.1</v>
      </c>
      <c r="B659" s="39" t="s">
        <v>62</v>
      </c>
      <c r="C659" s="40" t="s">
        <v>63</v>
      </c>
      <c r="D659" s="41"/>
      <c r="E659" s="64" t="n">
        <v>89.289</v>
      </c>
      <c r="F659" s="65" t="n">
        <v>5.28</v>
      </c>
      <c r="G659" s="65" t="n">
        <v>18.642</v>
      </c>
      <c r="H659" s="65" t="n">
        <v>8.987</v>
      </c>
      <c r="I659" s="65"/>
      <c r="J659" s="65" t="n">
        <v>3.6</v>
      </c>
      <c r="K659" s="65" t="n">
        <v>5.387</v>
      </c>
      <c r="L659" s="65" t="n">
        <v>56.38</v>
      </c>
      <c r="M659" s="65" t="n">
        <v>45.03</v>
      </c>
      <c r="N659" s="65" t="n">
        <v>2.23</v>
      </c>
      <c r="O659" s="65" t="n">
        <v>9.12</v>
      </c>
      <c r="P659" s="66"/>
    </row>
    <row r="660" s="2" customFormat="true" ht="12.75" hidden="false" customHeight="true" outlineLevel="0" collapsed="false">
      <c r="A660" s="47" t="n">
        <v>4.2</v>
      </c>
      <c r="B660" s="39"/>
      <c r="C660" s="46" t="s">
        <v>64</v>
      </c>
      <c r="D660" s="26"/>
      <c r="E660" s="42" t="n">
        <v>6.33</v>
      </c>
      <c r="F660" s="43" t="n">
        <v>0.04</v>
      </c>
      <c r="G660" s="43" t="n">
        <v>0.37</v>
      </c>
      <c r="H660" s="43" t="n">
        <v>1.89</v>
      </c>
      <c r="I660" s="43"/>
      <c r="J660" s="43" t="n">
        <v>0.02</v>
      </c>
      <c r="K660" s="43" t="n">
        <v>1.87</v>
      </c>
      <c r="L660" s="43" t="n">
        <v>4.03</v>
      </c>
      <c r="M660" s="43"/>
      <c r="N660" s="43"/>
      <c r="O660" s="43" t="n">
        <v>4.03</v>
      </c>
      <c r="P660" s="44"/>
    </row>
    <row r="661" s="2" customFormat="true" ht="12.75" hidden="false" customHeight="true" outlineLevel="0" collapsed="false">
      <c r="A661" s="47" t="n">
        <v>4.3</v>
      </c>
      <c r="B661" s="39"/>
      <c r="C661" s="46" t="s">
        <v>65</v>
      </c>
      <c r="D661" s="26"/>
      <c r="E661" s="42" t="n">
        <v>375.67</v>
      </c>
      <c r="F661" s="43"/>
      <c r="G661" s="43" t="n">
        <v>0.01</v>
      </c>
      <c r="H661" s="43" t="n">
        <v>57.46</v>
      </c>
      <c r="I661" s="43"/>
      <c r="J661" s="43"/>
      <c r="K661" s="43" t="n">
        <v>57.46</v>
      </c>
      <c r="L661" s="43" t="n">
        <v>318.2</v>
      </c>
      <c r="M661" s="43" t="n">
        <v>0.59</v>
      </c>
      <c r="N661" s="43" t="n">
        <v>1.26</v>
      </c>
      <c r="O661" s="43" t="n">
        <v>316.35</v>
      </c>
      <c r="P661" s="44"/>
    </row>
    <row r="662" s="2" customFormat="true" ht="12.75" hidden="false" customHeight="true" outlineLevel="0" collapsed="false">
      <c r="A662" s="47" t="n">
        <v>4.4</v>
      </c>
      <c r="B662" s="39"/>
      <c r="C662" s="46" t="s">
        <v>66</v>
      </c>
      <c r="D662" s="26"/>
      <c r="E662" s="42" t="n">
        <v>30.92</v>
      </c>
      <c r="F662" s="43" t="n">
        <v>0.17</v>
      </c>
      <c r="G662" s="43" t="n">
        <v>6.43</v>
      </c>
      <c r="H662" s="43" t="n">
        <v>15.43</v>
      </c>
      <c r="I662" s="43" t="n">
        <v>2.98</v>
      </c>
      <c r="J662" s="43" t="n">
        <v>6.21</v>
      </c>
      <c r="K662" s="43" t="n">
        <v>6.24</v>
      </c>
      <c r="L662" s="43" t="n">
        <v>8.89</v>
      </c>
      <c r="M662" s="43"/>
      <c r="N662" s="43" t="n">
        <v>6.5</v>
      </c>
      <c r="O662" s="43" t="n">
        <v>2.39</v>
      </c>
      <c r="P662" s="44"/>
    </row>
    <row r="663" s="2" customFormat="true" ht="12.75" hidden="false" customHeight="true" outlineLevel="0" collapsed="false">
      <c r="A663" s="49" t="n">
        <v>4</v>
      </c>
      <c r="B663" s="39"/>
      <c r="C663" s="50" t="s">
        <v>46</v>
      </c>
      <c r="D663" s="51"/>
      <c r="E663" s="52" t="n">
        <v>502.209</v>
      </c>
      <c r="F663" s="53" t="n">
        <v>5.49</v>
      </c>
      <c r="G663" s="53" t="n">
        <v>25.452</v>
      </c>
      <c r="H663" s="53" t="n">
        <v>83.767</v>
      </c>
      <c r="I663" s="53" t="n">
        <v>2.98</v>
      </c>
      <c r="J663" s="53" t="n">
        <v>9.83</v>
      </c>
      <c r="K663" s="53" t="n">
        <v>70.957</v>
      </c>
      <c r="L663" s="53" t="n">
        <v>387.5</v>
      </c>
      <c r="M663" s="53" t="n">
        <v>45.62</v>
      </c>
      <c r="N663" s="53" t="n">
        <v>9.99</v>
      </c>
      <c r="O663" s="53" t="n">
        <v>331.89</v>
      </c>
      <c r="P663" s="54"/>
    </row>
    <row r="664" s="2" customFormat="true" ht="12.75" hidden="false" customHeight="true" outlineLevel="0" collapsed="false">
      <c r="A664" s="55" t="n">
        <v>5.1</v>
      </c>
      <c r="B664" s="56" t="s">
        <v>67</v>
      </c>
      <c r="C664" s="57" t="s">
        <v>68</v>
      </c>
      <c r="D664" s="58"/>
      <c r="E664" s="42" t="n">
        <v>17248.38</v>
      </c>
      <c r="F664" s="43"/>
      <c r="G664" s="43"/>
      <c r="H664" s="43"/>
      <c r="I664" s="43"/>
      <c r="J664" s="43"/>
      <c r="K664" s="43"/>
      <c r="L664" s="43" t="n">
        <v>17248.38</v>
      </c>
      <c r="M664" s="43" t="n">
        <v>17093.98</v>
      </c>
      <c r="N664" s="43"/>
      <c r="O664" s="43" t="n">
        <v>154.4</v>
      </c>
      <c r="P664" s="44"/>
    </row>
    <row r="665" s="2" customFormat="true" ht="12.75" hidden="false" customHeight="true" outlineLevel="0" collapsed="false">
      <c r="A665" s="45" t="s">
        <v>69</v>
      </c>
      <c r="B665" s="56"/>
      <c r="C665" s="46" t="s">
        <v>70</v>
      </c>
      <c r="D665" s="26"/>
      <c r="E665" s="42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4"/>
    </row>
    <row r="666" s="2" customFormat="true" ht="12.75" hidden="false" customHeight="true" outlineLevel="0" collapsed="false">
      <c r="A666" s="45" t="s">
        <v>71</v>
      </c>
      <c r="B666" s="56"/>
      <c r="C666" s="67" t="s">
        <v>72</v>
      </c>
      <c r="D666" s="26"/>
      <c r="E666" s="42" t="n">
        <v>17248.38</v>
      </c>
      <c r="F666" s="43"/>
      <c r="G666" s="43"/>
      <c r="H666" s="43"/>
      <c r="I666" s="43"/>
      <c r="J666" s="43"/>
      <c r="K666" s="43"/>
      <c r="L666" s="43" t="n">
        <v>17248.38</v>
      </c>
      <c r="M666" s="43" t="n">
        <v>17093.98</v>
      </c>
      <c r="N666" s="43"/>
      <c r="O666" s="43" t="n">
        <v>154.4</v>
      </c>
      <c r="P666" s="44"/>
    </row>
    <row r="667" s="2" customFormat="true" ht="12.75" hidden="false" customHeight="true" outlineLevel="0" collapsed="false">
      <c r="A667" s="45" t="s">
        <v>73</v>
      </c>
      <c r="B667" s="56"/>
      <c r="C667" s="67" t="s">
        <v>74</v>
      </c>
      <c r="D667" s="26"/>
      <c r="E667" s="42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4"/>
    </row>
    <row r="668" s="2" customFormat="true" ht="12.75" hidden="false" customHeight="true" outlineLevel="0" collapsed="false">
      <c r="A668" s="47" t="n">
        <v>5.2</v>
      </c>
      <c r="B668" s="56"/>
      <c r="C668" s="46" t="s">
        <v>75</v>
      </c>
      <c r="D668" s="26"/>
      <c r="E668" s="42" t="n">
        <v>24.6</v>
      </c>
      <c r="F668" s="43"/>
      <c r="G668" s="43" t="n">
        <v>2.32</v>
      </c>
      <c r="H668" s="43" t="n">
        <v>22.28</v>
      </c>
      <c r="I668" s="43"/>
      <c r="J668" s="43" t="n">
        <v>1.35</v>
      </c>
      <c r="K668" s="43" t="n">
        <v>20.93</v>
      </c>
      <c r="L668" s="43"/>
      <c r="M668" s="43"/>
      <c r="N668" s="43"/>
      <c r="O668" s="43"/>
      <c r="P668" s="44"/>
    </row>
    <row r="669" s="2" customFormat="true" ht="12.75" hidden="false" customHeight="true" outlineLevel="0" collapsed="false">
      <c r="A669" s="47" t="n">
        <v>5.3</v>
      </c>
      <c r="B669" s="56"/>
      <c r="C669" s="46" t="s">
        <v>76</v>
      </c>
      <c r="D669" s="26"/>
      <c r="E669" s="42" t="n">
        <v>11.04</v>
      </c>
      <c r="F669" s="43" t="n">
        <v>5.11</v>
      </c>
      <c r="G669" s="43"/>
      <c r="H669" s="43" t="n">
        <v>5.93</v>
      </c>
      <c r="I669" s="43"/>
      <c r="J669" s="43"/>
      <c r="K669" s="43" t="n">
        <v>5.93</v>
      </c>
      <c r="L669" s="43"/>
      <c r="M669" s="43"/>
      <c r="N669" s="43"/>
      <c r="O669" s="43"/>
      <c r="P669" s="44"/>
    </row>
    <row r="670" s="2" customFormat="true" ht="12.75" hidden="false" customHeight="true" outlineLevel="0" collapsed="false">
      <c r="A670" s="47" t="n">
        <v>5.4</v>
      </c>
      <c r="B670" s="56"/>
      <c r="C670" s="46" t="s">
        <v>77</v>
      </c>
      <c r="D670" s="26"/>
      <c r="E670" s="42" t="n">
        <v>885.34</v>
      </c>
      <c r="F670" s="43"/>
      <c r="G670" s="43"/>
      <c r="H670" s="43" t="n">
        <v>99.06</v>
      </c>
      <c r="I670" s="43"/>
      <c r="J670" s="43" t="n">
        <v>0.23</v>
      </c>
      <c r="K670" s="43" t="n">
        <v>98.83</v>
      </c>
      <c r="L670" s="43" t="n">
        <v>786.28</v>
      </c>
      <c r="M670" s="43"/>
      <c r="N670" s="43"/>
      <c r="O670" s="43" t="n">
        <v>786.28</v>
      </c>
      <c r="P670" s="44"/>
    </row>
    <row r="671" s="2" customFormat="true" ht="12.75" hidden="false" customHeight="true" outlineLevel="0" collapsed="false">
      <c r="A671" s="59" t="n">
        <v>5</v>
      </c>
      <c r="B671" s="56"/>
      <c r="C671" s="60" t="s">
        <v>46</v>
      </c>
      <c r="D671" s="35"/>
      <c r="E671" s="61" t="n">
        <v>18169.36</v>
      </c>
      <c r="F671" s="62" t="n">
        <v>5.11</v>
      </c>
      <c r="G671" s="62" t="n">
        <v>2.32</v>
      </c>
      <c r="H671" s="62" t="n">
        <v>127.27</v>
      </c>
      <c r="I671" s="62"/>
      <c r="J671" s="62" t="n">
        <v>1.58</v>
      </c>
      <c r="K671" s="62" t="n">
        <v>125.69</v>
      </c>
      <c r="L671" s="62" t="n">
        <v>18034.66</v>
      </c>
      <c r="M671" s="62" t="n">
        <v>17093.98</v>
      </c>
      <c r="N671" s="62"/>
      <c r="O671" s="62" t="n">
        <v>940.68</v>
      </c>
      <c r="P671" s="63"/>
    </row>
    <row r="672" s="2" customFormat="true" ht="41.25" hidden="false" customHeight="true" outlineLevel="0" collapsed="false">
      <c r="A672" s="68" t="n">
        <v>6</v>
      </c>
      <c r="B672" s="56" t="s">
        <v>78</v>
      </c>
      <c r="C672" s="69" t="s">
        <v>79</v>
      </c>
      <c r="D672" s="70"/>
      <c r="E672" s="71" t="n">
        <v>29.76</v>
      </c>
      <c r="F672" s="72"/>
      <c r="G672" s="72"/>
      <c r="H672" s="72"/>
      <c r="I672" s="72"/>
      <c r="J672" s="72"/>
      <c r="K672" s="72"/>
      <c r="L672" s="72" t="n">
        <v>29.76</v>
      </c>
      <c r="M672" s="72"/>
      <c r="N672" s="72"/>
      <c r="O672" s="72" t="n">
        <v>29.76</v>
      </c>
      <c r="P672" s="73"/>
    </row>
    <row r="673" s="2" customFormat="true" ht="12.75" hidden="false" customHeight="true" outlineLevel="0" collapsed="false">
      <c r="A673" s="74" t="n">
        <v>7.1</v>
      </c>
      <c r="B673" s="39" t="s">
        <v>80</v>
      </c>
      <c r="C673" s="75" t="s">
        <v>81</v>
      </c>
      <c r="D673" s="41"/>
      <c r="E673" s="42" t="n">
        <v>10155.85</v>
      </c>
      <c r="F673" s="43"/>
      <c r="G673" s="43"/>
      <c r="H673" s="43"/>
      <c r="I673" s="43"/>
      <c r="J673" s="43"/>
      <c r="K673" s="43"/>
      <c r="L673" s="43" t="n">
        <v>10155.85</v>
      </c>
      <c r="M673" s="43"/>
      <c r="N673" s="43" t="n">
        <v>1.48</v>
      </c>
      <c r="O673" s="43" t="n">
        <v>10154.37</v>
      </c>
      <c r="P673" s="44"/>
    </row>
    <row r="674" s="2" customFormat="true" ht="12.75" hidden="false" customHeight="true" outlineLevel="0" collapsed="false">
      <c r="A674" s="47" t="n">
        <v>7.2</v>
      </c>
      <c r="B674" s="39"/>
      <c r="C674" s="46" t="s">
        <v>82</v>
      </c>
      <c r="D674" s="26"/>
      <c r="E674" s="42" t="n">
        <v>1147.88</v>
      </c>
      <c r="F674" s="43"/>
      <c r="G674" s="43"/>
      <c r="H674" s="43"/>
      <c r="I674" s="43"/>
      <c r="J674" s="43"/>
      <c r="K674" s="43"/>
      <c r="L674" s="43" t="n">
        <v>1147.88</v>
      </c>
      <c r="M674" s="43"/>
      <c r="N674" s="43"/>
      <c r="O674" s="43" t="n">
        <v>1147.88</v>
      </c>
      <c r="P674" s="44"/>
    </row>
    <row r="675" s="2" customFormat="true" ht="12.75" hidden="false" customHeight="true" outlineLevel="0" collapsed="false">
      <c r="A675" s="47" t="n">
        <v>7.3</v>
      </c>
      <c r="B675" s="39"/>
      <c r="C675" s="46" t="s">
        <v>35</v>
      </c>
      <c r="D675" s="26"/>
      <c r="E675" s="42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4"/>
    </row>
    <row r="676" s="2" customFormat="true" ht="12.75" hidden="false" customHeight="true" outlineLevel="0" collapsed="false">
      <c r="A676" s="47" t="n">
        <v>7.4</v>
      </c>
      <c r="B676" s="39"/>
      <c r="C676" s="46" t="s">
        <v>43</v>
      </c>
      <c r="D676" s="26"/>
      <c r="E676" s="42" t="n">
        <v>217.7</v>
      </c>
      <c r="F676" s="43"/>
      <c r="G676" s="43"/>
      <c r="H676" s="43"/>
      <c r="I676" s="43"/>
      <c r="J676" s="43"/>
      <c r="K676" s="43"/>
      <c r="L676" s="43" t="n">
        <v>217.7</v>
      </c>
      <c r="M676" s="43"/>
      <c r="N676" s="43"/>
      <c r="O676" s="43" t="n">
        <v>217.7</v>
      </c>
      <c r="P676" s="44"/>
    </row>
    <row r="677" s="2" customFormat="true" ht="12.75" hidden="false" customHeight="true" outlineLevel="0" collapsed="false">
      <c r="A677" s="47" t="n">
        <v>7.5</v>
      </c>
      <c r="B677" s="39"/>
      <c r="C677" s="46" t="s">
        <v>83</v>
      </c>
      <c r="D677" s="26"/>
      <c r="E677" s="42" t="n">
        <v>311.77</v>
      </c>
      <c r="F677" s="43"/>
      <c r="G677" s="43"/>
      <c r="H677" s="43"/>
      <c r="I677" s="43"/>
      <c r="J677" s="43"/>
      <c r="K677" s="43"/>
      <c r="L677" s="43" t="n">
        <v>311.77</v>
      </c>
      <c r="M677" s="43"/>
      <c r="N677" s="43"/>
      <c r="O677" s="43" t="n">
        <v>311.77</v>
      </c>
      <c r="P677" s="44"/>
    </row>
    <row r="678" s="2" customFormat="true" ht="12.75" hidden="false" customHeight="true" outlineLevel="0" collapsed="false">
      <c r="A678" s="47" t="n">
        <v>7.6</v>
      </c>
      <c r="B678" s="39"/>
      <c r="C678" s="46" t="s">
        <v>56</v>
      </c>
      <c r="D678" s="26"/>
      <c r="E678" s="42" t="n">
        <v>1854.37</v>
      </c>
      <c r="F678" s="43"/>
      <c r="G678" s="43"/>
      <c r="H678" s="43"/>
      <c r="I678" s="43"/>
      <c r="J678" s="43"/>
      <c r="K678" s="43"/>
      <c r="L678" s="43" t="n">
        <v>1854.37</v>
      </c>
      <c r="M678" s="43"/>
      <c r="N678" s="43"/>
      <c r="O678" s="43" t="n">
        <v>1854.37</v>
      </c>
      <c r="P678" s="44"/>
    </row>
    <row r="679" s="2" customFormat="true" ht="12.75" hidden="false" customHeight="true" outlineLevel="0" collapsed="false">
      <c r="A679" s="49" t="n">
        <v>7</v>
      </c>
      <c r="B679" s="39"/>
      <c r="C679" s="50" t="s">
        <v>46</v>
      </c>
      <c r="D679" s="51"/>
      <c r="E679" s="61" t="n">
        <v>13687.57</v>
      </c>
      <c r="F679" s="62"/>
      <c r="G679" s="62"/>
      <c r="H679" s="62"/>
      <c r="I679" s="62"/>
      <c r="J679" s="62"/>
      <c r="K679" s="62"/>
      <c r="L679" s="62" t="n">
        <v>13687.57</v>
      </c>
      <c r="M679" s="62"/>
      <c r="N679" s="62" t="n">
        <v>1.48</v>
      </c>
      <c r="O679" s="62" t="n">
        <v>13686.09</v>
      </c>
      <c r="P679" s="63"/>
    </row>
    <row r="680" s="2" customFormat="true" ht="12.75" hidden="false" customHeight="true" outlineLevel="0" collapsed="false">
      <c r="A680" s="76" t="n">
        <v>8.1</v>
      </c>
      <c r="B680" s="56" t="s">
        <v>84</v>
      </c>
      <c r="C680" s="57" t="s">
        <v>85</v>
      </c>
      <c r="D680" s="58"/>
      <c r="E680" s="64" t="n">
        <v>560.25</v>
      </c>
      <c r="F680" s="65"/>
      <c r="G680" s="65"/>
      <c r="H680" s="65"/>
      <c r="I680" s="65"/>
      <c r="J680" s="65"/>
      <c r="K680" s="65"/>
      <c r="L680" s="65" t="n">
        <v>560.25</v>
      </c>
      <c r="M680" s="65"/>
      <c r="N680" s="65" t="n">
        <v>10.2</v>
      </c>
      <c r="O680" s="65" t="n">
        <v>550.05</v>
      </c>
      <c r="P680" s="66"/>
    </row>
    <row r="681" s="2" customFormat="true" ht="12.75" hidden="false" customHeight="true" outlineLevel="0" collapsed="false">
      <c r="A681" s="47" t="n">
        <v>8.2</v>
      </c>
      <c r="B681" s="56"/>
      <c r="C681" s="46" t="s">
        <v>86</v>
      </c>
      <c r="D681" s="26"/>
      <c r="E681" s="42" t="n">
        <v>246.128</v>
      </c>
      <c r="F681" s="43" t="n">
        <v>0.73</v>
      </c>
      <c r="G681" s="43"/>
      <c r="H681" s="43" t="n">
        <v>22.61</v>
      </c>
      <c r="I681" s="43"/>
      <c r="J681" s="43"/>
      <c r="K681" s="43" t="n">
        <v>22.61</v>
      </c>
      <c r="L681" s="43" t="n">
        <v>222.788</v>
      </c>
      <c r="M681" s="43"/>
      <c r="N681" s="43"/>
      <c r="O681" s="43" t="n">
        <v>222.788</v>
      </c>
      <c r="P681" s="44"/>
    </row>
    <row r="682" s="2" customFormat="true" ht="12.75" hidden="false" customHeight="true" outlineLevel="0" collapsed="false">
      <c r="A682" s="47" t="n">
        <v>8.3</v>
      </c>
      <c r="B682" s="56"/>
      <c r="C682" s="46" t="s">
        <v>87</v>
      </c>
      <c r="D682" s="26"/>
      <c r="E682" s="42" t="n">
        <v>19.39</v>
      </c>
      <c r="F682" s="43" t="n">
        <v>0.07</v>
      </c>
      <c r="G682" s="43"/>
      <c r="H682" s="43" t="n">
        <v>18.24</v>
      </c>
      <c r="I682" s="43"/>
      <c r="J682" s="43" t="n">
        <v>1.14</v>
      </c>
      <c r="K682" s="43" t="n">
        <v>17.1</v>
      </c>
      <c r="L682" s="43" t="n">
        <v>1.08</v>
      </c>
      <c r="M682" s="43"/>
      <c r="N682" s="43"/>
      <c r="O682" s="43" t="n">
        <v>1.08</v>
      </c>
      <c r="P682" s="44"/>
    </row>
    <row r="683" s="2" customFormat="true" ht="12.75" hidden="false" customHeight="true" outlineLevel="0" collapsed="false">
      <c r="A683" s="47" t="n">
        <v>8.4</v>
      </c>
      <c r="B683" s="56"/>
      <c r="C683" s="46" t="s">
        <v>88</v>
      </c>
      <c r="D683" s="26"/>
      <c r="E683" s="42" t="n">
        <v>159.25</v>
      </c>
      <c r="F683" s="43"/>
      <c r="G683" s="43"/>
      <c r="H683" s="43" t="n">
        <v>130.98</v>
      </c>
      <c r="I683" s="43" t="n">
        <v>0.22</v>
      </c>
      <c r="J683" s="43" t="n">
        <v>0.1</v>
      </c>
      <c r="K683" s="43" t="n">
        <v>130.66</v>
      </c>
      <c r="L683" s="43" t="n">
        <v>28.27</v>
      </c>
      <c r="M683" s="43"/>
      <c r="N683" s="43"/>
      <c r="O683" s="43" t="n">
        <v>28.27</v>
      </c>
      <c r="P683" s="44"/>
      <c r="Q683" s="77"/>
    </row>
    <row r="684" s="2" customFormat="true" ht="12.75" hidden="false" customHeight="true" outlineLevel="0" collapsed="false">
      <c r="A684" s="47" t="n">
        <v>8.5</v>
      </c>
      <c r="B684" s="56"/>
      <c r="C684" s="46" t="s">
        <v>89</v>
      </c>
      <c r="D684" s="26"/>
      <c r="E684" s="42" t="n">
        <v>41.46</v>
      </c>
      <c r="F684" s="43" t="n">
        <v>6.51</v>
      </c>
      <c r="G684" s="43"/>
      <c r="H684" s="43" t="n">
        <v>19.04</v>
      </c>
      <c r="I684" s="43"/>
      <c r="J684" s="43" t="n">
        <v>0.398</v>
      </c>
      <c r="K684" s="43" t="n">
        <v>18.642</v>
      </c>
      <c r="L684" s="43" t="n">
        <v>15.91</v>
      </c>
      <c r="M684" s="43"/>
      <c r="N684" s="43"/>
      <c r="O684" s="43" t="n">
        <v>15.91</v>
      </c>
      <c r="P684" s="44"/>
    </row>
    <row r="685" s="2" customFormat="true" ht="12.75" hidden="false" customHeight="true" outlineLevel="0" collapsed="false">
      <c r="A685" s="59" t="n">
        <v>8</v>
      </c>
      <c r="B685" s="56"/>
      <c r="C685" s="60" t="s">
        <v>46</v>
      </c>
      <c r="D685" s="35"/>
      <c r="E685" s="52" t="n">
        <v>1026.478</v>
      </c>
      <c r="F685" s="53" t="n">
        <v>7.31</v>
      </c>
      <c r="G685" s="53"/>
      <c r="H685" s="53" t="n">
        <v>190.87</v>
      </c>
      <c r="I685" s="53" t="n">
        <v>0.22</v>
      </c>
      <c r="J685" s="53" t="n">
        <v>1.638</v>
      </c>
      <c r="K685" s="53" t="n">
        <v>189.012</v>
      </c>
      <c r="L685" s="53" t="n">
        <v>828.298</v>
      </c>
      <c r="M685" s="53"/>
      <c r="N685" s="53" t="n">
        <v>10.2</v>
      </c>
      <c r="O685" s="53" t="n">
        <v>818.098</v>
      </c>
      <c r="P685" s="54"/>
    </row>
    <row r="686" s="2" customFormat="true" ht="12.75" hidden="false" customHeight="true" outlineLevel="0" collapsed="false">
      <c r="A686" s="74" t="n">
        <v>9.1</v>
      </c>
      <c r="B686" s="39" t="s">
        <v>90</v>
      </c>
      <c r="C686" s="40" t="s">
        <v>91</v>
      </c>
      <c r="D686" s="41"/>
      <c r="E686" s="42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4"/>
    </row>
    <row r="687" s="2" customFormat="true" ht="12.75" hidden="false" customHeight="true" outlineLevel="0" collapsed="false">
      <c r="A687" s="47" t="n">
        <v>9.2</v>
      </c>
      <c r="B687" s="39"/>
      <c r="C687" s="46" t="s">
        <v>92</v>
      </c>
      <c r="D687" s="26"/>
      <c r="E687" s="42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4"/>
    </row>
    <row r="688" s="2" customFormat="true" ht="12.75" hidden="false" customHeight="true" outlineLevel="0" collapsed="false">
      <c r="A688" s="47" t="n">
        <v>9.3</v>
      </c>
      <c r="B688" s="39"/>
      <c r="C688" s="46" t="s">
        <v>93</v>
      </c>
      <c r="D688" s="26"/>
      <c r="E688" s="42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4"/>
    </row>
    <row r="689" s="2" customFormat="true" ht="12.75" hidden="false" customHeight="true" outlineLevel="0" collapsed="false">
      <c r="A689" s="47" t="n">
        <v>9.4</v>
      </c>
      <c r="B689" s="39"/>
      <c r="C689" s="78"/>
      <c r="D689" s="26"/>
      <c r="E689" s="42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4"/>
    </row>
    <row r="690" s="2" customFormat="true" ht="12.75" hidden="false" customHeight="true" outlineLevel="0" collapsed="false">
      <c r="A690" s="47" t="n">
        <v>9.5</v>
      </c>
      <c r="B690" s="39"/>
      <c r="C690" s="46" t="s">
        <v>94</v>
      </c>
      <c r="D690" s="26"/>
      <c r="E690" s="42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4"/>
    </row>
    <row r="691" s="2" customFormat="true" ht="12.75" hidden="false" customHeight="true" outlineLevel="0" collapsed="false">
      <c r="A691" s="49" t="n">
        <v>9</v>
      </c>
      <c r="B691" s="39"/>
      <c r="C691" s="50" t="s">
        <v>46</v>
      </c>
      <c r="D691" s="51"/>
      <c r="E691" s="61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3"/>
    </row>
    <row r="692" s="2" customFormat="true" ht="12.75" hidden="false" customHeight="true" outlineLevel="0" collapsed="false">
      <c r="A692" s="79" t="s">
        <v>95</v>
      </c>
      <c r="B692" s="79"/>
      <c r="C692" s="79"/>
      <c r="D692" s="70"/>
      <c r="E692" s="71" t="n">
        <v>231012.9979</v>
      </c>
      <c r="F692" s="72" t="n">
        <v>18932.269</v>
      </c>
      <c r="G692" s="72" t="n">
        <v>465.222</v>
      </c>
      <c r="H692" s="72" t="n">
        <v>131864.9009</v>
      </c>
      <c r="I692" s="72" t="n">
        <v>8990.82</v>
      </c>
      <c r="J692" s="72" t="n">
        <v>19622.1</v>
      </c>
      <c r="K692" s="72" t="n">
        <v>103251.9809</v>
      </c>
      <c r="L692" s="72" t="n">
        <v>79730.506</v>
      </c>
      <c r="M692" s="72" t="n">
        <v>17148.91</v>
      </c>
      <c r="N692" s="72" t="n">
        <v>11234.73</v>
      </c>
      <c r="O692" s="72" t="n">
        <v>51346.866</v>
      </c>
      <c r="P692" s="73" t="n">
        <v>20.1</v>
      </c>
    </row>
    <row r="693" s="2" customFormat="true" ht="15" hidden="false" customHeight="true" outlineLevel="0" collapsed="false">
      <c r="A693" s="80"/>
      <c r="B693" s="80"/>
      <c r="C693" s="80"/>
      <c r="D693" s="80"/>
      <c r="E693" s="80"/>
      <c r="F693" s="80"/>
      <c r="G693" s="80"/>
      <c r="H693" s="80"/>
      <c r="I693" s="80"/>
      <c r="J693" s="80"/>
      <c r="K693" s="80"/>
      <c r="L693" s="80"/>
      <c r="M693" s="80"/>
      <c r="N693" s="81"/>
      <c r="O693" s="81"/>
      <c r="P693" s="9"/>
      <c r="Q693" s="9"/>
      <c r="R693" s="9"/>
    </row>
    <row r="694" s="4" customFormat="true" ht="24.75" hidden="false" customHeight="true" outlineLevel="0" collapsed="false">
      <c r="B694" s="82" t="s">
        <v>96</v>
      </c>
      <c r="C694" s="83"/>
      <c r="D694" s="83"/>
      <c r="E694" s="83"/>
      <c r="F694" s="3" t="s">
        <v>97</v>
      </c>
      <c r="G694" s="3"/>
      <c r="H694" s="3"/>
      <c r="I694" s="3"/>
      <c r="J694" s="3"/>
      <c r="K694" s="3"/>
      <c r="L694" s="3"/>
      <c r="M694" s="84"/>
      <c r="N694" s="84"/>
      <c r="O694" s="84"/>
      <c r="P694" s="83"/>
    </row>
    <row r="695" s="4" customFormat="true" ht="12.75" hidden="false" customHeight="true" outlineLevel="0" collapsed="false">
      <c r="C695" s="14" t="s">
        <v>110</v>
      </c>
      <c r="D695" s="14"/>
      <c r="E695" s="14"/>
      <c r="F695" s="3"/>
      <c r="G695" s="3"/>
      <c r="H695" s="3"/>
      <c r="I695" s="3"/>
      <c r="J695" s="3"/>
      <c r="K695" s="3"/>
      <c r="L695" s="3"/>
      <c r="M695" s="85" t="s">
        <v>99</v>
      </c>
      <c r="N695" s="86"/>
      <c r="O695" s="86"/>
      <c r="P695" s="87"/>
    </row>
    <row r="696" customFormat="false" ht="10.5" hidden="false" customHeight="false" outlineLevel="0" collapsed="false">
      <c r="AL696" s="88" t="n">
        <v>0</v>
      </c>
    </row>
    <row r="697" customFormat="false" ht="10.5" hidden="false" customHeight="false" outlineLevel="0" collapsed="false">
      <c r="Z697" s="88" t="e">
        <f aca="false"/>
        <v>#REF!</v>
      </c>
      <c r="AA697" s="88" t="e">
        <f aca="false"/>
        <v>#REF!</v>
      </c>
      <c r="AB697" s="88" t="e">
        <f aca="false"/>
        <v>#REF!</v>
      </c>
      <c r="AC697" s="88" t="e">
        <f aca="false"/>
        <v>#REF!</v>
      </c>
      <c r="AD697" s="88" t="e">
        <f aca="false"/>
        <v>#REF!</v>
      </c>
      <c r="AE697" s="88" t="e">
        <f aca="false"/>
        <v>#REF!</v>
      </c>
      <c r="AF697" s="88" t="e">
        <f aca="false"/>
        <v>#REF!</v>
      </c>
      <c r="AG697" s="88" t="e">
        <f aca="false"/>
        <v>#REF!</v>
      </c>
      <c r="AH697" s="88" t="e">
        <f aca="false"/>
        <v>#REF!</v>
      </c>
      <c r="AI697" s="88" t="e">
        <f aca="false"/>
        <v>#REF!</v>
      </c>
      <c r="AJ697" s="88" t="e">
        <f aca="false"/>
        <v>#REF!</v>
      </c>
      <c r="AK697" s="88" t="e">
        <f aca="false"/>
        <v>#REF!</v>
      </c>
      <c r="AL697" s="88" t="e">
        <f aca="false"/>
        <v>#REF!</v>
      </c>
    </row>
    <row r="700" s="2" customFormat="true" ht="18.75" hidden="false" customHeight="true" outlineLevel="0" collapsed="false">
      <c r="N700" s="2" t="s">
        <v>0</v>
      </c>
    </row>
    <row r="701" s="2" customFormat="true" ht="37.5" hidden="false" customHeight="true" outlineLevel="0" collapsed="false">
      <c r="I701" s="3" t="s">
        <v>1</v>
      </c>
      <c r="J701" s="3"/>
      <c r="K701" s="3"/>
      <c r="L701" s="3"/>
      <c r="M701" s="3"/>
      <c r="N701" s="3"/>
      <c r="O701" s="3"/>
      <c r="P701" s="3"/>
    </row>
    <row r="702" s="2" customFormat="true" ht="12.75" hidden="false" customHeight="false" outlineLevel="0" collapsed="false">
      <c r="M702" s="4" t="s">
        <v>100</v>
      </c>
      <c r="N702" s="5" t="n">
        <v>22</v>
      </c>
    </row>
    <row r="703" s="2" customFormat="true" ht="54" hidden="false" customHeight="true" outlineLevel="0" collapsed="false">
      <c r="I703" s="6" t="s">
        <v>3</v>
      </c>
      <c r="J703" s="6"/>
      <c r="K703" s="6"/>
      <c r="L703" s="6"/>
      <c r="M703" s="6"/>
      <c r="N703" s="6"/>
      <c r="O703" s="6"/>
      <c r="P703" s="6"/>
    </row>
    <row r="704" s="2" customFormat="true" ht="15.75" hidden="false" customHeight="true" outlineLevel="0" collapsed="false">
      <c r="A704" s="7" t="s">
        <v>4</v>
      </c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  <c r="CE704" s="7"/>
      <c r="CF704" s="7"/>
      <c r="CG704" s="7"/>
      <c r="CH704" s="7"/>
      <c r="CI704" s="7"/>
      <c r="CJ704" s="7"/>
      <c r="CK704" s="7"/>
      <c r="CL704" s="7"/>
      <c r="CM704" s="7"/>
      <c r="CN704" s="7"/>
      <c r="CO704" s="7"/>
      <c r="CP704" s="7"/>
      <c r="CQ704" s="7"/>
      <c r="CR704" s="7"/>
      <c r="CS704" s="7"/>
      <c r="CT704" s="7"/>
      <c r="CU704" s="7"/>
      <c r="CV704" s="7"/>
      <c r="CW704" s="7"/>
      <c r="CX704" s="7"/>
      <c r="CY704" s="7"/>
      <c r="CZ704" s="7"/>
      <c r="DA704" s="7"/>
      <c r="DB704" s="7"/>
      <c r="DC704" s="7"/>
      <c r="DD704" s="7"/>
      <c r="DE704" s="7"/>
      <c r="DF704" s="7"/>
      <c r="DG704" s="7"/>
      <c r="DH704" s="7"/>
      <c r="DI704" s="7"/>
      <c r="DJ704" s="7"/>
      <c r="DK704" s="7"/>
      <c r="DL704" s="7"/>
      <c r="DM704" s="7"/>
      <c r="DN704" s="7"/>
      <c r="DO704" s="7"/>
      <c r="DP704" s="7"/>
      <c r="DQ704" s="7"/>
      <c r="DR704" s="7"/>
      <c r="DS704" s="7"/>
      <c r="DT704" s="7"/>
      <c r="DU704" s="7"/>
      <c r="DV704" s="7"/>
      <c r="DW704" s="7"/>
      <c r="DX704" s="7"/>
      <c r="DY704" s="7"/>
      <c r="DZ704" s="7"/>
      <c r="EA704" s="7"/>
      <c r="EB704" s="7"/>
      <c r="EC704" s="7"/>
      <c r="ED704" s="7"/>
      <c r="EE704" s="7"/>
      <c r="EF704" s="7"/>
      <c r="EG704" s="7"/>
      <c r="EH704" s="7"/>
      <c r="EI704" s="7"/>
      <c r="EJ704" s="7"/>
      <c r="EK704" s="7"/>
      <c r="EL704" s="7"/>
      <c r="EM704" s="7"/>
      <c r="EN704" s="7"/>
      <c r="EO704" s="7"/>
      <c r="EP704" s="7"/>
      <c r="EQ704" s="7"/>
      <c r="ER704" s="7"/>
      <c r="ES704" s="7"/>
      <c r="ET704" s="7"/>
      <c r="EU704" s="7"/>
      <c r="EV704" s="7"/>
      <c r="EW704" s="7"/>
      <c r="EX704" s="7"/>
      <c r="EY704" s="7"/>
      <c r="EZ704" s="7"/>
      <c r="FA704" s="7"/>
      <c r="FB704" s="7"/>
      <c r="FC704" s="7"/>
      <c r="FD704" s="7"/>
      <c r="FE704" s="7"/>
      <c r="FF704" s="7"/>
      <c r="FG704" s="7"/>
      <c r="FH704" s="7"/>
      <c r="FI704" s="7"/>
      <c r="FJ704" s="7"/>
      <c r="FK704" s="7"/>
      <c r="FL704" s="7"/>
      <c r="FM704" s="7"/>
      <c r="FN704" s="7"/>
      <c r="FO704" s="7"/>
      <c r="FP704" s="7"/>
      <c r="FQ704" s="7"/>
      <c r="FR704" s="7"/>
      <c r="FS704" s="7"/>
      <c r="FT704" s="7"/>
      <c r="FU704" s="7"/>
      <c r="FV704" s="7"/>
      <c r="FW704" s="7"/>
      <c r="FX704" s="7"/>
      <c r="FY704" s="7"/>
      <c r="FZ704" s="7"/>
      <c r="GA704" s="7"/>
      <c r="GB704" s="7"/>
      <c r="GC704" s="7"/>
      <c r="GD704" s="7"/>
      <c r="GE704" s="7"/>
      <c r="GF704" s="7"/>
      <c r="GG704" s="7"/>
      <c r="GH704" s="7"/>
      <c r="GI704" s="7"/>
      <c r="GJ704" s="7"/>
      <c r="GK704" s="7"/>
      <c r="GL704" s="7"/>
      <c r="GM704" s="7"/>
      <c r="GN704" s="7"/>
      <c r="GO704" s="7"/>
      <c r="GP704" s="7"/>
      <c r="GQ704" s="7"/>
      <c r="GR704" s="7"/>
      <c r="GS704" s="7"/>
      <c r="GT704" s="7"/>
      <c r="GU704" s="7"/>
      <c r="GV704" s="7"/>
      <c r="GW704" s="7"/>
      <c r="GX704" s="7"/>
      <c r="GY704" s="7"/>
      <c r="GZ704" s="7"/>
      <c r="HA704" s="7"/>
      <c r="HB704" s="7"/>
      <c r="HC704" s="7"/>
      <c r="HD704" s="7"/>
      <c r="HE704" s="7"/>
      <c r="HF704" s="7"/>
      <c r="HG704" s="7"/>
      <c r="HH704" s="7"/>
      <c r="HI704" s="7"/>
      <c r="HJ704" s="7"/>
      <c r="HK704" s="7"/>
      <c r="HL704" s="7"/>
      <c r="HM704" s="7"/>
      <c r="HN704" s="7"/>
      <c r="HO704" s="7"/>
    </row>
    <row r="705" s="2" customFormat="true" ht="14.25" hidden="false" customHeight="true" outlineLevel="0" collapsed="false">
      <c r="A705" s="8" t="s">
        <v>5</v>
      </c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  <c r="CE705" s="7"/>
      <c r="CF705" s="7"/>
      <c r="CG705" s="7"/>
      <c r="CH705" s="7"/>
      <c r="CI705" s="7"/>
      <c r="CJ705" s="7"/>
      <c r="CK705" s="7"/>
      <c r="CL705" s="7"/>
      <c r="CM705" s="7"/>
      <c r="CN705" s="7"/>
      <c r="CO705" s="7"/>
      <c r="CP705" s="7"/>
      <c r="CQ705" s="7"/>
      <c r="CR705" s="7"/>
      <c r="CS705" s="7"/>
      <c r="CT705" s="7"/>
      <c r="CU705" s="7"/>
      <c r="CV705" s="7"/>
      <c r="CW705" s="7"/>
      <c r="CX705" s="7"/>
      <c r="CY705" s="7"/>
      <c r="CZ705" s="7"/>
      <c r="DA705" s="7"/>
      <c r="DB705" s="7"/>
      <c r="DC705" s="7"/>
      <c r="DD705" s="7"/>
      <c r="DE705" s="7"/>
      <c r="DF705" s="7"/>
      <c r="DG705" s="7"/>
      <c r="DH705" s="7"/>
      <c r="DI705" s="7"/>
      <c r="DJ705" s="7"/>
      <c r="DK705" s="7"/>
      <c r="DL705" s="7"/>
      <c r="DM705" s="7"/>
      <c r="DN705" s="7"/>
      <c r="DO705" s="7"/>
      <c r="DP705" s="7"/>
      <c r="DQ705" s="7"/>
      <c r="DR705" s="7"/>
      <c r="DS705" s="7"/>
      <c r="DT705" s="7"/>
      <c r="DU705" s="7"/>
      <c r="DV705" s="7"/>
      <c r="DW705" s="7"/>
      <c r="DX705" s="7"/>
      <c r="DY705" s="7"/>
      <c r="DZ705" s="7"/>
      <c r="EA705" s="7"/>
      <c r="EB705" s="7"/>
      <c r="EC705" s="7"/>
      <c r="ED705" s="7"/>
      <c r="EE705" s="7"/>
      <c r="EF705" s="7"/>
      <c r="EG705" s="7"/>
      <c r="EH705" s="7"/>
      <c r="EI705" s="7"/>
      <c r="EJ705" s="7"/>
      <c r="EK705" s="7"/>
      <c r="EL705" s="7"/>
      <c r="EM705" s="7"/>
      <c r="EN705" s="7"/>
      <c r="EO705" s="7"/>
      <c r="EP705" s="7"/>
      <c r="EQ705" s="7"/>
      <c r="ER705" s="7"/>
      <c r="ES705" s="7"/>
      <c r="ET705" s="7"/>
      <c r="EU705" s="7"/>
      <c r="EV705" s="7"/>
      <c r="EW705" s="7"/>
      <c r="EX705" s="7"/>
      <c r="EY705" s="7"/>
      <c r="EZ705" s="7"/>
      <c r="FA705" s="7"/>
      <c r="FB705" s="7"/>
      <c r="FC705" s="7"/>
      <c r="FD705" s="7"/>
      <c r="FE705" s="7"/>
      <c r="FF705" s="7"/>
      <c r="FG705" s="7"/>
      <c r="FH705" s="7"/>
      <c r="FI705" s="7"/>
      <c r="FJ705" s="7"/>
      <c r="FK705" s="7"/>
      <c r="FL705" s="7"/>
      <c r="FM705" s="7"/>
      <c r="FN705" s="7"/>
      <c r="FO705" s="7"/>
      <c r="FP705" s="7"/>
      <c r="FQ705" s="7"/>
      <c r="FR705" s="7"/>
      <c r="FS705" s="7"/>
      <c r="FT705" s="7"/>
      <c r="FU705" s="7"/>
      <c r="FV705" s="7"/>
      <c r="FW705" s="7"/>
      <c r="FX705" s="7"/>
      <c r="FY705" s="7"/>
      <c r="FZ705" s="7"/>
      <c r="GA705" s="7"/>
      <c r="GB705" s="7"/>
      <c r="GC705" s="7"/>
      <c r="GD705" s="7"/>
      <c r="GE705" s="7"/>
      <c r="GF705" s="7"/>
      <c r="GG705" s="7"/>
      <c r="GH705" s="7"/>
      <c r="GI705" s="7"/>
      <c r="GJ705" s="7"/>
      <c r="GK705" s="7"/>
      <c r="GL705" s="7"/>
      <c r="GM705" s="7"/>
      <c r="GN705" s="7"/>
      <c r="GO705" s="7"/>
      <c r="GP705" s="7"/>
      <c r="GQ705" s="7"/>
      <c r="GR705" s="7"/>
      <c r="GS705" s="7"/>
      <c r="GT705" s="7"/>
      <c r="GU705" s="7"/>
      <c r="GV705" s="7"/>
      <c r="GW705" s="7"/>
      <c r="GX705" s="7"/>
      <c r="GY705" s="7"/>
      <c r="GZ705" s="7"/>
      <c r="HA705" s="7"/>
      <c r="HB705" s="7"/>
      <c r="HC705" s="7"/>
      <c r="HD705" s="7"/>
      <c r="HE705" s="7"/>
      <c r="HF705" s="7"/>
      <c r="HG705" s="7"/>
      <c r="HH705" s="7"/>
      <c r="HI705" s="7"/>
      <c r="HJ705" s="7"/>
      <c r="HK705" s="7"/>
      <c r="HL705" s="7"/>
      <c r="HM705" s="7"/>
      <c r="HN705" s="7"/>
      <c r="HO705" s="7"/>
    </row>
    <row r="706" s="2" customFormat="true" ht="14.25" hidden="false" customHeight="true" outlineLevel="0" collapsed="false">
      <c r="A706" s="8" t="s">
        <v>6</v>
      </c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</row>
    <row r="707" s="2" customFormat="true" ht="14.25" hidden="false" customHeight="true" outlineLevel="0" collapsed="false">
      <c r="A707" s="8" t="s">
        <v>7</v>
      </c>
      <c r="B707" s="8"/>
      <c r="C707" s="8" t="s">
        <v>8</v>
      </c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9"/>
      <c r="R707" s="9"/>
    </row>
    <row r="708" s="2" customFormat="true" ht="12.75" hidden="false" customHeight="true" outlineLevel="0" collapsed="false">
      <c r="A708" s="9"/>
      <c r="B708" s="9"/>
      <c r="C708" s="10" t="s">
        <v>9</v>
      </c>
      <c r="D708" s="11" t="s">
        <v>111</v>
      </c>
      <c r="E708" s="11"/>
      <c r="F708" s="11"/>
      <c r="G708" s="11"/>
      <c r="H708" s="11"/>
      <c r="I708" s="10"/>
      <c r="J708" s="12"/>
      <c r="K708" s="12"/>
      <c r="L708" s="6"/>
      <c r="M708" s="10"/>
      <c r="N708" s="10"/>
      <c r="O708" s="10"/>
      <c r="P708" s="10"/>
      <c r="Q708" s="9"/>
      <c r="R708" s="9"/>
    </row>
    <row r="709" s="2" customFormat="true" ht="14.25" hidden="false" customHeight="true" outlineLevel="0" collapsed="false">
      <c r="A709" s="9"/>
      <c r="B709" s="9"/>
      <c r="C709" s="9"/>
      <c r="D709" s="13" t="s">
        <v>11</v>
      </c>
      <c r="E709" s="13"/>
      <c r="F709" s="13"/>
      <c r="G709" s="13"/>
      <c r="H709" s="13"/>
      <c r="I709" s="10"/>
      <c r="J709" s="14" t="s">
        <v>12</v>
      </c>
      <c r="K709" s="14"/>
      <c r="L709" s="15"/>
      <c r="M709" s="10"/>
      <c r="N709" s="6" t="s">
        <v>13</v>
      </c>
      <c r="O709" s="6"/>
      <c r="P709" s="6"/>
      <c r="Q709" s="9"/>
      <c r="R709" s="9"/>
    </row>
    <row r="710" s="2" customFormat="true" ht="11.25" hidden="false" customHeight="true" outlineLevel="0" collapsed="false">
      <c r="A710" s="89" t="s">
        <v>14</v>
      </c>
      <c r="B710" s="19" t="s">
        <v>15</v>
      </c>
      <c r="C710" s="18" t="s">
        <v>16</v>
      </c>
      <c r="D710" s="19" t="s">
        <v>17</v>
      </c>
      <c r="E710" s="20" t="s">
        <v>18</v>
      </c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9"/>
      <c r="R710" s="9"/>
      <c r="S710" s="9"/>
    </row>
    <row r="711" s="2" customFormat="true" ht="11.25" hidden="false" customHeight="true" outlineLevel="0" collapsed="false">
      <c r="A711" s="89"/>
      <c r="B711" s="19"/>
      <c r="C711" s="18"/>
      <c r="D711" s="19"/>
      <c r="E711" s="21" t="s">
        <v>19</v>
      </c>
      <c r="F711" s="22" t="s">
        <v>20</v>
      </c>
      <c r="G711" s="22"/>
      <c r="H711" s="22"/>
      <c r="I711" s="22"/>
      <c r="J711" s="22"/>
      <c r="K711" s="22"/>
      <c r="L711" s="22"/>
      <c r="M711" s="22"/>
      <c r="N711" s="22"/>
      <c r="O711" s="22"/>
      <c r="P711" s="22"/>
    </row>
    <row r="712" s="2" customFormat="true" ht="11.25" hidden="false" customHeight="true" outlineLevel="0" collapsed="false">
      <c r="A712" s="89"/>
      <c r="B712" s="19"/>
      <c r="C712" s="18"/>
      <c r="D712" s="19"/>
      <c r="E712" s="19"/>
      <c r="F712" s="21" t="s">
        <v>21</v>
      </c>
      <c r="G712" s="21" t="s">
        <v>22</v>
      </c>
      <c r="H712" s="11" t="s">
        <v>23</v>
      </c>
      <c r="I712" s="11"/>
      <c r="J712" s="11"/>
      <c r="K712" s="11"/>
      <c r="L712" s="5" t="s">
        <v>24</v>
      </c>
      <c r="M712" s="5"/>
      <c r="N712" s="5"/>
      <c r="O712" s="5"/>
      <c r="P712" s="23" t="s">
        <v>25</v>
      </c>
    </row>
    <row r="713" s="2" customFormat="true" ht="90" hidden="false" customHeight="true" outlineLevel="0" collapsed="false">
      <c r="A713" s="89"/>
      <c r="B713" s="19"/>
      <c r="C713" s="18"/>
      <c r="D713" s="19"/>
      <c r="E713" s="19"/>
      <c r="F713" s="19"/>
      <c r="G713" s="19"/>
      <c r="H713" s="21" t="s">
        <v>26</v>
      </c>
      <c r="I713" s="21" t="s">
        <v>27</v>
      </c>
      <c r="J713" s="21" t="s">
        <v>28</v>
      </c>
      <c r="K713" s="21" t="s">
        <v>29</v>
      </c>
      <c r="L713" s="21" t="s">
        <v>30</v>
      </c>
      <c r="M713" s="21" t="s">
        <v>27</v>
      </c>
      <c r="N713" s="21" t="s">
        <v>28</v>
      </c>
      <c r="O713" s="21" t="s">
        <v>29</v>
      </c>
      <c r="P713" s="23"/>
    </row>
    <row r="714" s="2" customFormat="true" ht="10.5" hidden="false" customHeight="true" outlineLevel="0" collapsed="false">
      <c r="A714" s="90"/>
      <c r="B714" s="26" t="s">
        <v>31</v>
      </c>
      <c r="C714" s="26" t="s">
        <v>32</v>
      </c>
      <c r="D714" s="26" t="s">
        <v>33</v>
      </c>
      <c r="E714" s="26" t="n">
        <v>1</v>
      </c>
      <c r="F714" s="26" t="n">
        <v>2</v>
      </c>
      <c r="G714" s="26" t="n">
        <v>3</v>
      </c>
      <c r="H714" s="26" t="n">
        <v>4</v>
      </c>
      <c r="I714" s="26" t="n">
        <v>5</v>
      </c>
      <c r="J714" s="26" t="n">
        <v>6</v>
      </c>
      <c r="K714" s="26" t="n">
        <v>7</v>
      </c>
      <c r="L714" s="26" t="n">
        <v>8</v>
      </c>
      <c r="M714" s="26" t="n">
        <v>9</v>
      </c>
      <c r="N714" s="26" t="n">
        <v>10</v>
      </c>
      <c r="O714" s="26" t="n">
        <v>11</v>
      </c>
      <c r="P714" s="22" t="n">
        <v>12</v>
      </c>
    </row>
    <row r="715" s="2" customFormat="true" ht="12.75" hidden="false" customHeight="true" outlineLevel="0" collapsed="false">
      <c r="A715" s="47" t="n">
        <v>1.1</v>
      </c>
      <c r="B715" s="91" t="s">
        <v>34</v>
      </c>
      <c r="C715" s="29" t="s">
        <v>35</v>
      </c>
      <c r="D715" s="26"/>
      <c r="E715" s="30" t="n">
        <v>25579.971</v>
      </c>
      <c r="F715" s="30" t="n">
        <v>18586.438</v>
      </c>
      <c r="G715" s="30" t="n">
        <v>184.53</v>
      </c>
      <c r="H715" s="30" t="n">
        <v>5916.633</v>
      </c>
      <c r="I715" s="30" t="n">
        <v>3.49</v>
      </c>
      <c r="J715" s="30" t="n">
        <v>628.872</v>
      </c>
      <c r="K715" s="30" t="n">
        <v>5284.271</v>
      </c>
      <c r="L715" s="30" t="n">
        <v>891.87</v>
      </c>
      <c r="M715" s="30"/>
      <c r="N715" s="30" t="n">
        <v>21.76</v>
      </c>
      <c r="O715" s="30" t="n">
        <v>870.11</v>
      </c>
      <c r="P715" s="31" t="n">
        <v>0.5</v>
      </c>
    </row>
    <row r="716" s="2" customFormat="true" ht="12.75" hidden="false" customHeight="true" outlineLevel="0" collapsed="false">
      <c r="A716" s="47" t="n">
        <v>1.2</v>
      </c>
      <c r="B716" s="91"/>
      <c r="C716" s="29" t="s">
        <v>36</v>
      </c>
      <c r="D716" s="26"/>
      <c r="E716" s="30" t="n">
        <v>1899.714</v>
      </c>
      <c r="F716" s="30" t="n">
        <v>1440</v>
      </c>
      <c r="G716" s="30" t="n">
        <v>12.78</v>
      </c>
      <c r="H716" s="30" t="n">
        <v>440.204</v>
      </c>
      <c r="I716" s="30"/>
      <c r="J716" s="30" t="n">
        <v>125.78</v>
      </c>
      <c r="K716" s="30" t="n">
        <v>314.424</v>
      </c>
      <c r="L716" s="30" t="n">
        <v>6.73</v>
      </c>
      <c r="M716" s="30"/>
      <c r="N716" s="30"/>
      <c r="O716" s="30" t="n">
        <v>6.73</v>
      </c>
      <c r="P716" s="31"/>
    </row>
    <row r="717" s="2" customFormat="true" ht="12.75" hidden="false" customHeight="true" outlineLevel="0" collapsed="false">
      <c r="A717" s="47" t="s">
        <v>37</v>
      </c>
      <c r="B717" s="91"/>
      <c r="C717" s="29" t="s">
        <v>38</v>
      </c>
      <c r="D717" s="26"/>
      <c r="E717" s="30" t="n">
        <v>703.424</v>
      </c>
      <c r="F717" s="30" t="n">
        <v>283.81</v>
      </c>
      <c r="G717" s="30" t="n">
        <v>12.47</v>
      </c>
      <c r="H717" s="30" t="n">
        <v>400.414</v>
      </c>
      <c r="I717" s="30"/>
      <c r="J717" s="30" t="n">
        <v>117.98</v>
      </c>
      <c r="K717" s="30" t="n">
        <v>282.434</v>
      </c>
      <c r="L717" s="30" t="n">
        <v>6.73</v>
      </c>
      <c r="M717" s="30"/>
      <c r="N717" s="30"/>
      <c r="O717" s="30" t="n">
        <v>6.73</v>
      </c>
      <c r="P717" s="31"/>
    </row>
    <row r="718" s="2" customFormat="true" ht="12.75" hidden="false" customHeight="true" outlineLevel="0" collapsed="false">
      <c r="A718" s="47" t="s">
        <v>39</v>
      </c>
      <c r="B718" s="91"/>
      <c r="C718" s="29" t="s">
        <v>40</v>
      </c>
      <c r="D718" s="26"/>
      <c r="E718" s="30" t="n">
        <v>1196.29</v>
      </c>
      <c r="F718" s="30" t="n">
        <v>1156.19</v>
      </c>
      <c r="G718" s="30" t="n">
        <v>0.31</v>
      </c>
      <c r="H718" s="30" t="n">
        <v>39.79</v>
      </c>
      <c r="I718" s="30"/>
      <c r="J718" s="30" t="n">
        <v>7.8</v>
      </c>
      <c r="K718" s="30" t="n">
        <v>31.99</v>
      </c>
      <c r="L718" s="30"/>
      <c r="M718" s="30"/>
      <c r="N718" s="30"/>
      <c r="O718" s="30"/>
      <c r="P718" s="31"/>
    </row>
    <row r="719" s="2" customFormat="true" ht="12.75" hidden="false" customHeight="true" outlineLevel="0" collapsed="false">
      <c r="A719" s="47" t="s">
        <v>41</v>
      </c>
      <c r="B719" s="91"/>
      <c r="C719" s="29" t="s">
        <v>42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1"/>
    </row>
    <row r="720" s="2" customFormat="true" ht="12.75" hidden="false" customHeight="true" outlineLevel="0" collapsed="false">
      <c r="A720" s="92" t="n">
        <v>1.3</v>
      </c>
      <c r="B720" s="91"/>
      <c r="C720" s="29" t="s">
        <v>43</v>
      </c>
      <c r="D720" s="26"/>
      <c r="E720" s="30" t="n">
        <v>9401.3</v>
      </c>
      <c r="F720" s="30" t="n">
        <v>4060.7</v>
      </c>
      <c r="G720" s="30" t="n">
        <v>0.01</v>
      </c>
      <c r="H720" s="30" t="n">
        <v>1692.63</v>
      </c>
      <c r="I720" s="30"/>
      <c r="J720" s="30" t="n">
        <v>29.51</v>
      </c>
      <c r="K720" s="30" t="n">
        <v>1663.12</v>
      </c>
      <c r="L720" s="30" t="n">
        <v>3647.96</v>
      </c>
      <c r="M720" s="30"/>
      <c r="N720" s="30"/>
      <c r="O720" s="30" t="n">
        <v>3647.96</v>
      </c>
      <c r="P720" s="31"/>
    </row>
    <row r="721" s="2" customFormat="true" ht="12.75" hidden="false" customHeight="true" outlineLevel="0" collapsed="false">
      <c r="A721" s="47" t="n">
        <v>1.4</v>
      </c>
      <c r="B721" s="91"/>
      <c r="C721" s="29" t="s">
        <v>44</v>
      </c>
      <c r="D721" s="26"/>
      <c r="E721" s="30" t="n">
        <v>63063.85</v>
      </c>
      <c r="F721" s="30" t="n">
        <v>76.9</v>
      </c>
      <c r="G721" s="30" t="n">
        <v>2.7</v>
      </c>
      <c r="H721" s="30" t="n">
        <v>24127.65</v>
      </c>
      <c r="I721" s="30" t="n">
        <v>3.21</v>
      </c>
      <c r="J721" s="30" t="n">
        <v>108.35</v>
      </c>
      <c r="K721" s="30" t="n">
        <v>24016.09</v>
      </c>
      <c r="L721" s="30" t="n">
        <v>38856.6</v>
      </c>
      <c r="M721" s="30"/>
      <c r="N721" s="30" t="n">
        <v>266</v>
      </c>
      <c r="O721" s="30" t="n">
        <v>38590.6</v>
      </c>
      <c r="P721" s="31"/>
    </row>
    <row r="722" s="2" customFormat="true" ht="12.75" hidden="false" customHeight="true" outlineLevel="0" collapsed="false">
      <c r="A722" s="47" t="n">
        <v>1.5</v>
      </c>
      <c r="B722" s="91"/>
      <c r="C722" s="29" t="s">
        <v>45</v>
      </c>
      <c r="D722" s="26"/>
      <c r="E722" s="30" t="n">
        <v>10801.007</v>
      </c>
      <c r="F722" s="30" t="n">
        <v>72.264</v>
      </c>
      <c r="G722" s="30" t="n">
        <v>99.83</v>
      </c>
      <c r="H722" s="30" t="n">
        <v>7060.923</v>
      </c>
      <c r="I722" s="30" t="n">
        <v>50.53</v>
      </c>
      <c r="J722" s="30" t="n">
        <v>18.747</v>
      </c>
      <c r="K722" s="30" t="n">
        <v>6991.646</v>
      </c>
      <c r="L722" s="30" t="n">
        <v>3567.99</v>
      </c>
      <c r="M722" s="30"/>
      <c r="N722" s="30"/>
      <c r="O722" s="30" t="n">
        <v>3567.99</v>
      </c>
      <c r="P722" s="31"/>
    </row>
    <row r="723" s="2" customFormat="true" ht="12.75" hidden="false" customHeight="true" outlineLevel="0" collapsed="false">
      <c r="A723" s="59" t="n">
        <v>1</v>
      </c>
      <c r="B723" s="91"/>
      <c r="C723" s="34" t="s">
        <v>46</v>
      </c>
      <c r="D723" s="35"/>
      <c r="E723" s="36" t="n">
        <v>110745.842</v>
      </c>
      <c r="F723" s="36" t="n">
        <v>24236.302</v>
      </c>
      <c r="G723" s="36" t="n">
        <v>299.85</v>
      </c>
      <c r="H723" s="36" t="n">
        <v>39238.04</v>
      </c>
      <c r="I723" s="36" t="n">
        <v>57.23</v>
      </c>
      <c r="J723" s="36" t="n">
        <v>911.259</v>
      </c>
      <c r="K723" s="36" t="n">
        <v>38269.551</v>
      </c>
      <c r="L723" s="36" t="n">
        <v>46971.15</v>
      </c>
      <c r="M723" s="36"/>
      <c r="N723" s="36" t="n">
        <v>287.76</v>
      </c>
      <c r="O723" s="36" t="n">
        <v>46683.39</v>
      </c>
      <c r="P723" s="37" t="n">
        <v>0.5</v>
      </c>
    </row>
    <row r="724" s="2" customFormat="true" ht="12.75" hidden="false" customHeight="true" outlineLevel="0" collapsed="false">
      <c r="A724" s="38" t="n">
        <v>2.1</v>
      </c>
      <c r="B724" s="39" t="s">
        <v>47</v>
      </c>
      <c r="C724" s="40" t="s">
        <v>48</v>
      </c>
      <c r="D724" s="41"/>
      <c r="E724" s="42" t="n">
        <v>6417.8097</v>
      </c>
      <c r="F724" s="43" t="n">
        <v>6328.3087</v>
      </c>
      <c r="G724" s="43" t="n">
        <v>6.395</v>
      </c>
      <c r="H724" s="43" t="n">
        <v>80.766</v>
      </c>
      <c r="I724" s="43" t="n">
        <v>0.21</v>
      </c>
      <c r="J724" s="43" t="n">
        <v>5.71</v>
      </c>
      <c r="K724" s="43" t="n">
        <v>74.846</v>
      </c>
      <c r="L724" s="43"/>
      <c r="M724" s="43"/>
      <c r="N724" s="43"/>
      <c r="O724" s="43"/>
      <c r="P724" s="44" t="n">
        <v>2.34</v>
      </c>
    </row>
    <row r="725" s="2" customFormat="true" ht="12.75" hidden="false" customHeight="true" outlineLevel="0" collapsed="false">
      <c r="A725" s="45" t="s">
        <v>49</v>
      </c>
      <c r="B725" s="39"/>
      <c r="C725" s="46" t="s">
        <v>50</v>
      </c>
      <c r="D725" s="26"/>
      <c r="E725" s="42" t="n">
        <v>6288.2857</v>
      </c>
      <c r="F725" s="43" t="n">
        <v>6259.2557</v>
      </c>
      <c r="G725" s="43" t="n">
        <v>0.445</v>
      </c>
      <c r="H725" s="43" t="n">
        <v>26.515</v>
      </c>
      <c r="I725" s="43"/>
      <c r="J725" s="43" t="n">
        <v>0.12</v>
      </c>
      <c r="K725" s="43" t="n">
        <v>26.395</v>
      </c>
      <c r="L725" s="43"/>
      <c r="M725" s="43"/>
      <c r="N725" s="43"/>
      <c r="O725" s="43"/>
      <c r="P725" s="44" t="n">
        <v>2.07</v>
      </c>
    </row>
    <row r="726" s="2" customFormat="true" ht="12.75" hidden="false" customHeight="true" outlineLevel="0" collapsed="false">
      <c r="A726" s="45" t="s">
        <v>51</v>
      </c>
      <c r="B726" s="39"/>
      <c r="C726" s="46" t="s">
        <v>52</v>
      </c>
      <c r="D726" s="26"/>
      <c r="E726" s="42" t="n">
        <v>20.05</v>
      </c>
      <c r="F726" s="43" t="n">
        <v>20.05</v>
      </c>
      <c r="G726" s="43"/>
      <c r="H726" s="43"/>
      <c r="I726" s="43"/>
      <c r="J726" s="43"/>
      <c r="K726" s="43"/>
      <c r="L726" s="43"/>
      <c r="M726" s="43"/>
      <c r="N726" s="43"/>
      <c r="O726" s="43"/>
      <c r="P726" s="44"/>
    </row>
    <row r="727" s="2" customFormat="true" ht="12.75" hidden="false" customHeight="true" outlineLevel="0" collapsed="false">
      <c r="A727" s="45" t="n">
        <v>2.2</v>
      </c>
      <c r="B727" s="39"/>
      <c r="C727" s="46" t="s">
        <v>53</v>
      </c>
      <c r="D727" s="26"/>
      <c r="E727" s="42" t="n">
        <v>378.996</v>
      </c>
      <c r="F727" s="43" t="n">
        <v>76.771</v>
      </c>
      <c r="G727" s="43" t="n">
        <v>89.655</v>
      </c>
      <c r="H727" s="43" t="n">
        <v>72.94</v>
      </c>
      <c r="I727" s="43" t="n">
        <v>2.552</v>
      </c>
      <c r="J727" s="43" t="n">
        <v>12.694</v>
      </c>
      <c r="K727" s="43" t="n">
        <v>57.694</v>
      </c>
      <c r="L727" s="43" t="n">
        <v>139.63</v>
      </c>
      <c r="M727" s="43" t="n">
        <v>96.54</v>
      </c>
      <c r="N727" s="43"/>
      <c r="O727" s="43" t="n">
        <v>43.09</v>
      </c>
      <c r="P727" s="44"/>
    </row>
    <row r="728" s="2" customFormat="true" ht="12.75" hidden="false" customHeight="true" outlineLevel="0" collapsed="false">
      <c r="A728" s="47" t="n">
        <v>2.3</v>
      </c>
      <c r="B728" s="39"/>
      <c r="C728" s="48" t="s">
        <v>54</v>
      </c>
      <c r="D728" s="26"/>
      <c r="E728" s="42" t="n">
        <v>31.51</v>
      </c>
      <c r="F728" s="43" t="n">
        <v>0.97</v>
      </c>
      <c r="G728" s="43" t="n">
        <v>5.42</v>
      </c>
      <c r="H728" s="43" t="n">
        <v>23.53</v>
      </c>
      <c r="I728" s="43" t="n">
        <v>0.5</v>
      </c>
      <c r="J728" s="43" t="n">
        <v>0.468</v>
      </c>
      <c r="K728" s="43" t="n">
        <v>22.562</v>
      </c>
      <c r="L728" s="43" t="n">
        <v>1.59</v>
      </c>
      <c r="M728" s="43"/>
      <c r="N728" s="43"/>
      <c r="O728" s="43" t="n">
        <v>1.59</v>
      </c>
      <c r="P728" s="44"/>
    </row>
    <row r="729" s="2" customFormat="true" ht="12.75" hidden="false" customHeight="true" outlineLevel="0" collapsed="false">
      <c r="A729" s="47" t="n">
        <v>2.4</v>
      </c>
      <c r="B729" s="39"/>
      <c r="C729" s="46" t="s">
        <v>55</v>
      </c>
      <c r="D729" s="26"/>
      <c r="E729" s="42" t="n">
        <v>1143.61</v>
      </c>
      <c r="F729" s="43"/>
      <c r="G729" s="43"/>
      <c r="H729" s="43" t="n">
        <v>1143.61</v>
      </c>
      <c r="I729" s="43"/>
      <c r="J729" s="43" t="n">
        <v>0.91</v>
      </c>
      <c r="K729" s="43" t="n">
        <v>1142.7</v>
      </c>
      <c r="L729" s="43"/>
      <c r="M729" s="43"/>
      <c r="N729" s="43"/>
      <c r="O729" s="43"/>
      <c r="P729" s="44"/>
    </row>
    <row r="730" s="2" customFormat="true" ht="12.75" hidden="false" customHeight="true" outlineLevel="0" collapsed="false">
      <c r="A730" s="47" t="n">
        <v>2.5</v>
      </c>
      <c r="B730" s="39"/>
      <c r="C730" s="46" t="s">
        <v>56</v>
      </c>
      <c r="D730" s="26"/>
      <c r="E730" s="42" t="n">
        <v>2000.554</v>
      </c>
      <c r="F730" s="43" t="n">
        <v>8.336</v>
      </c>
      <c r="G730" s="43"/>
      <c r="H730" s="43" t="n">
        <v>1982.128</v>
      </c>
      <c r="I730" s="43"/>
      <c r="J730" s="43" t="n">
        <v>4.107</v>
      </c>
      <c r="K730" s="43" t="n">
        <v>1978.021</v>
      </c>
      <c r="L730" s="43" t="n">
        <v>10.09</v>
      </c>
      <c r="M730" s="43"/>
      <c r="N730" s="43"/>
      <c r="O730" s="43" t="n">
        <v>10.09</v>
      </c>
      <c r="P730" s="44"/>
    </row>
    <row r="731" s="2" customFormat="true" ht="12.75" hidden="false" customHeight="true" outlineLevel="0" collapsed="false">
      <c r="A731" s="49" t="n">
        <v>2</v>
      </c>
      <c r="B731" s="39"/>
      <c r="C731" s="50" t="s">
        <v>46</v>
      </c>
      <c r="D731" s="51"/>
      <c r="E731" s="52" t="n">
        <v>9972.4797</v>
      </c>
      <c r="F731" s="53" t="n">
        <v>6414.3857</v>
      </c>
      <c r="G731" s="53" t="n">
        <v>101.47</v>
      </c>
      <c r="H731" s="53" t="n">
        <v>3302.974</v>
      </c>
      <c r="I731" s="53" t="n">
        <v>3.262</v>
      </c>
      <c r="J731" s="53" t="n">
        <v>23.889</v>
      </c>
      <c r="K731" s="53" t="n">
        <v>3275.823</v>
      </c>
      <c r="L731" s="53" t="n">
        <v>151.31</v>
      </c>
      <c r="M731" s="53" t="n">
        <v>96.54</v>
      </c>
      <c r="N731" s="53"/>
      <c r="O731" s="53" t="n">
        <v>54.77</v>
      </c>
      <c r="P731" s="54" t="n">
        <v>2.34</v>
      </c>
    </row>
    <row r="732" s="2" customFormat="true" ht="12.75" hidden="false" customHeight="true" outlineLevel="0" collapsed="false">
      <c r="A732" s="55" t="n">
        <v>3.1</v>
      </c>
      <c r="B732" s="56" t="s">
        <v>57</v>
      </c>
      <c r="C732" s="57" t="s">
        <v>58</v>
      </c>
      <c r="D732" s="58"/>
      <c r="E732" s="42" t="n">
        <v>165.115</v>
      </c>
      <c r="F732" s="43" t="n">
        <v>17.237</v>
      </c>
      <c r="G732" s="43" t="n">
        <v>57.127</v>
      </c>
      <c r="H732" s="43" t="n">
        <v>90.151</v>
      </c>
      <c r="I732" s="43"/>
      <c r="J732" s="43" t="n">
        <v>11.316</v>
      </c>
      <c r="K732" s="43" t="n">
        <v>78.835</v>
      </c>
      <c r="L732" s="43" t="n">
        <v>0.6</v>
      </c>
      <c r="M732" s="43"/>
      <c r="N732" s="43"/>
      <c r="O732" s="43" t="n">
        <v>0.6</v>
      </c>
      <c r="P732" s="44"/>
    </row>
    <row r="733" s="2" customFormat="true" ht="12.75" hidden="false" customHeight="true" outlineLevel="0" collapsed="false">
      <c r="A733" s="47" t="n">
        <v>3.2</v>
      </c>
      <c r="B733" s="56"/>
      <c r="C733" s="46" t="s">
        <v>59</v>
      </c>
      <c r="D733" s="26"/>
      <c r="E733" s="42" t="n">
        <v>630.0463</v>
      </c>
      <c r="F733" s="43" t="n">
        <v>110.541</v>
      </c>
      <c r="G733" s="43" t="n">
        <v>101.17</v>
      </c>
      <c r="H733" s="43" t="n">
        <v>324.2853</v>
      </c>
      <c r="I733" s="43"/>
      <c r="J733" s="43" t="n">
        <v>17.725</v>
      </c>
      <c r="K733" s="43" t="n">
        <v>306.5603</v>
      </c>
      <c r="L733" s="43" t="n">
        <v>94.05</v>
      </c>
      <c r="M733" s="43"/>
      <c r="N733" s="43"/>
      <c r="O733" s="43" t="n">
        <v>94.05</v>
      </c>
      <c r="P733" s="44"/>
    </row>
    <row r="734" s="2" customFormat="true" ht="12.75" hidden="false" customHeight="true" outlineLevel="0" collapsed="false">
      <c r="A734" s="47" t="n">
        <v>3.3</v>
      </c>
      <c r="B734" s="56"/>
      <c r="C734" s="46" t="s">
        <v>60</v>
      </c>
      <c r="D734" s="26"/>
      <c r="E734" s="42" t="n">
        <v>11.127</v>
      </c>
      <c r="F734" s="43" t="n">
        <v>2.199</v>
      </c>
      <c r="G734" s="43" t="n">
        <v>2.12</v>
      </c>
      <c r="H734" s="43" t="n">
        <v>6.808</v>
      </c>
      <c r="I734" s="43"/>
      <c r="J734" s="43" t="n">
        <v>0.77</v>
      </c>
      <c r="K734" s="43" t="n">
        <v>6.038</v>
      </c>
      <c r="L734" s="43"/>
      <c r="M734" s="43"/>
      <c r="N734" s="43"/>
      <c r="O734" s="43"/>
      <c r="P734" s="44"/>
    </row>
    <row r="735" s="2" customFormat="true" ht="12.75" hidden="false" customHeight="true" outlineLevel="0" collapsed="false">
      <c r="A735" s="47" t="n">
        <v>3.4</v>
      </c>
      <c r="B735" s="56"/>
      <c r="C735" s="46" t="s">
        <v>61</v>
      </c>
      <c r="D735" s="26"/>
      <c r="E735" s="42" t="n">
        <v>347.27</v>
      </c>
      <c r="F735" s="43"/>
      <c r="G735" s="43"/>
      <c r="H735" s="43" t="n">
        <v>4.33</v>
      </c>
      <c r="I735" s="43"/>
      <c r="J735" s="43" t="n">
        <v>4.33</v>
      </c>
      <c r="K735" s="43"/>
      <c r="L735" s="43" t="n">
        <v>342.94</v>
      </c>
      <c r="M735" s="43"/>
      <c r="N735" s="43" t="n">
        <v>44.69</v>
      </c>
      <c r="O735" s="43" t="n">
        <v>298.25</v>
      </c>
      <c r="P735" s="44"/>
    </row>
    <row r="736" s="2" customFormat="true" ht="12.75" hidden="false" customHeight="true" outlineLevel="0" collapsed="false">
      <c r="A736" s="59" t="n">
        <v>3</v>
      </c>
      <c r="B736" s="56"/>
      <c r="C736" s="60" t="s">
        <v>46</v>
      </c>
      <c r="D736" s="35"/>
      <c r="E736" s="61" t="n">
        <v>1153.5583</v>
      </c>
      <c r="F736" s="62" t="n">
        <v>129.977</v>
      </c>
      <c r="G736" s="62" t="n">
        <v>160.417</v>
      </c>
      <c r="H736" s="62" t="n">
        <v>425.5743</v>
      </c>
      <c r="I736" s="62"/>
      <c r="J736" s="62" t="n">
        <v>34.141</v>
      </c>
      <c r="K736" s="62" t="n">
        <v>391.4333</v>
      </c>
      <c r="L736" s="62" t="n">
        <v>437.59</v>
      </c>
      <c r="M736" s="62"/>
      <c r="N736" s="62" t="n">
        <v>44.69</v>
      </c>
      <c r="O736" s="62" t="n">
        <v>392.9</v>
      </c>
      <c r="P736" s="63"/>
    </row>
    <row r="737" s="2" customFormat="true" ht="12.75" hidden="false" customHeight="true" outlineLevel="0" collapsed="false">
      <c r="A737" s="38" t="n">
        <v>4.1</v>
      </c>
      <c r="B737" s="39" t="s">
        <v>62</v>
      </c>
      <c r="C737" s="40" t="s">
        <v>63</v>
      </c>
      <c r="D737" s="41"/>
      <c r="E737" s="64" t="n">
        <v>37.5</v>
      </c>
      <c r="F737" s="65" t="n">
        <v>0.417</v>
      </c>
      <c r="G737" s="65" t="n">
        <v>5.791</v>
      </c>
      <c r="H737" s="65" t="n">
        <v>26.092</v>
      </c>
      <c r="I737" s="65"/>
      <c r="J737" s="65" t="n">
        <v>3.45</v>
      </c>
      <c r="K737" s="65" t="n">
        <v>22.642</v>
      </c>
      <c r="L737" s="65" t="n">
        <v>5.2</v>
      </c>
      <c r="M737" s="65" t="n">
        <v>0.56</v>
      </c>
      <c r="N737" s="65" t="n">
        <v>0.53</v>
      </c>
      <c r="O737" s="65" t="n">
        <v>4.11</v>
      </c>
      <c r="P737" s="66"/>
    </row>
    <row r="738" s="2" customFormat="true" ht="12.75" hidden="false" customHeight="true" outlineLevel="0" collapsed="false">
      <c r="A738" s="47" t="n">
        <v>4.2</v>
      </c>
      <c r="B738" s="39"/>
      <c r="C738" s="46" t="s">
        <v>64</v>
      </c>
      <c r="D738" s="26"/>
      <c r="E738" s="42" t="n">
        <v>5.91</v>
      </c>
      <c r="F738" s="43"/>
      <c r="G738" s="43" t="n">
        <v>0.17</v>
      </c>
      <c r="H738" s="43" t="n">
        <v>2.87</v>
      </c>
      <c r="I738" s="43"/>
      <c r="J738" s="43" t="n">
        <v>0.18</v>
      </c>
      <c r="K738" s="43" t="n">
        <v>2.69</v>
      </c>
      <c r="L738" s="43" t="n">
        <v>2.87</v>
      </c>
      <c r="M738" s="43"/>
      <c r="N738" s="43" t="n">
        <v>0.14</v>
      </c>
      <c r="O738" s="43" t="n">
        <v>2.73</v>
      </c>
      <c r="P738" s="44"/>
    </row>
    <row r="739" s="2" customFormat="true" ht="12.75" hidden="false" customHeight="true" outlineLevel="0" collapsed="false">
      <c r="A739" s="47" t="n">
        <v>4.3</v>
      </c>
      <c r="B739" s="39"/>
      <c r="C739" s="46" t="s">
        <v>65</v>
      </c>
      <c r="D739" s="26"/>
      <c r="E739" s="42" t="n">
        <v>435.9</v>
      </c>
      <c r="F739" s="43" t="n">
        <v>1.01</v>
      </c>
      <c r="G739" s="43"/>
      <c r="H739" s="43" t="n">
        <v>11.76</v>
      </c>
      <c r="I739" s="43"/>
      <c r="J739" s="43"/>
      <c r="K739" s="43" t="n">
        <v>11.76</v>
      </c>
      <c r="L739" s="43" t="n">
        <v>423.13</v>
      </c>
      <c r="M739" s="43" t="n">
        <v>16.05</v>
      </c>
      <c r="N739" s="43" t="n">
        <v>0.23</v>
      </c>
      <c r="O739" s="43" t="n">
        <v>406.85</v>
      </c>
      <c r="P739" s="44"/>
    </row>
    <row r="740" s="2" customFormat="true" ht="12.75" hidden="false" customHeight="true" outlineLevel="0" collapsed="false">
      <c r="A740" s="47" t="n">
        <v>4.4</v>
      </c>
      <c r="B740" s="39"/>
      <c r="C740" s="46" t="s">
        <v>66</v>
      </c>
      <c r="D740" s="26"/>
      <c r="E740" s="42" t="n">
        <v>45.094</v>
      </c>
      <c r="F740" s="43" t="n">
        <v>2.341</v>
      </c>
      <c r="G740" s="43" t="n">
        <v>3.072</v>
      </c>
      <c r="H740" s="43" t="n">
        <v>36.031</v>
      </c>
      <c r="I740" s="43" t="n">
        <v>1.94</v>
      </c>
      <c r="J740" s="43" t="n">
        <v>12.1</v>
      </c>
      <c r="K740" s="43" t="n">
        <v>21.991</v>
      </c>
      <c r="L740" s="43" t="n">
        <v>3.65</v>
      </c>
      <c r="M740" s="43" t="n">
        <v>0.1</v>
      </c>
      <c r="N740" s="43" t="n">
        <v>3.55</v>
      </c>
      <c r="O740" s="43"/>
      <c r="P740" s="44"/>
    </row>
    <row r="741" s="2" customFormat="true" ht="12.75" hidden="false" customHeight="true" outlineLevel="0" collapsed="false">
      <c r="A741" s="49" t="n">
        <v>4</v>
      </c>
      <c r="B741" s="39"/>
      <c r="C741" s="50" t="s">
        <v>46</v>
      </c>
      <c r="D741" s="51"/>
      <c r="E741" s="52" t="n">
        <v>524.404</v>
      </c>
      <c r="F741" s="53" t="n">
        <v>3.768</v>
      </c>
      <c r="G741" s="53" t="n">
        <v>9.033</v>
      </c>
      <c r="H741" s="53" t="n">
        <v>76.753</v>
      </c>
      <c r="I741" s="53" t="n">
        <v>1.94</v>
      </c>
      <c r="J741" s="53" t="n">
        <v>15.73</v>
      </c>
      <c r="K741" s="53" t="n">
        <v>59.083</v>
      </c>
      <c r="L741" s="53" t="n">
        <v>434.85</v>
      </c>
      <c r="M741" s="53" t="n">
        <v>16.71</v>
      </c>
      <c r="N741" s="53" t="n">
        <v>4.45</v>
      </c>
      <c r="O741" s="53" t="n">
        <v>413.69</v>
      </c>
      <c r="P741" s="54"/>
    </row>
    <row r="742" s="2" customFormat="true" ht="12.75" hidden="false" customHeight="true" outlineLevel="0" collapsed="false">
      <c r="A742" s="55" t="n">
        <v>5.1</v>
      </c>
      <c r="B742" s="56" t="s">
        <v>67</v>
      </c>
      <c r="C742" s="57" t="s">
        <v>68</v>
      </c>
      <c r="D742" s="58"/>
      <c r="E742" s="42" t="n">
        <v>32132.33</v>
      </c>
      <c r="F742" s="43"/>
      <c r="G742" s="43"/>
      <c r="H742" s="43" t="n">
        <v>0.04</v>
      </c>
      <c r="I742" s="43"/>
      <c r="J742" s="43"/>
      <c r="K742" s="43" t="n">
        <v>0.04</v>
      </c>
      <c r="L742" s="43" t="n">
        <v>32132.29</v>
      </c>
      <c r="M742" s="43" t="n">
        <v>32055.21</v>
      </c>
      <c r="N742" s="43" t="n">
        <v>8.49</v>
      </c>
      <c r="O742" s="43" t="n">
        <v>68.59</v>
      </c>
      <c r="P742" s="44"/>
    </row>
    <row r="743" s="2" customFormat="true" ht="12.75" hidden="false" customHeight="true" outlineLevel="0" collapsed="false">
      <c r="A743" s="45" t="s">
        <v>69</v>
      </c>
      <c r="B743" s="56"/>
      <c r="C743" s="46" t="s">
        <v>70</v>
      </c>
      <c r="D743" s="26"/>
      <c r="E743" s="42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4"/>
    </row>
    <row r="744" s="2" customFormat="true" ht="12.75" hidden="false" customHeight="true" outlineLevel="0" collapsed="false">
      <c r="A744" s="45" t="s">
        <v>71</v>
      </c>
      <c r="B744" s="56"/>
      <c r="C744" s="67" t="s">
        <v>72</v>
      </c>
      <c r="D744" s="26"/>
      <c r="E744" s="42" t="n">
        <v>150</v>
      </c>
      <c r="F744" s="43"/>
      <c r="G744" s="43"/>
      <c r="H744" s="43"/>
      <c r="I744" s="43"/>
      <c r="J744" s="43"/>
      <c r="K744" s="43"/>
      <c r="L744" s="43" t="n">
        <v>150</v>
      </c>
      <c r="M744" s="43" t="n">
        <v>150</v>
      </c>
      <c r="N744" s="43"/>
      <c r="O744" s="43"/>
      <c r="P744" s="44"/>
    </row>
    <row r="745" s="2" customFormat="true" ht="12.75" hidden="false" customHeight="true" outlineLevel="0" collapsed="false">
      <c r="A745" s="45" t="s">
        <v>73</v>
      </c>
      <c r="B745" s="56"/>
      <c r="C745" s="67" t="s">
        <v>74</v>
      </c>
      <c r="D745" s="26"/>
      <c r="E745" s="42" t="n">
        <v>31982.33</v>
      </c>
      <c r="F745" s="43"/>
      <c r="G745" s="43"/>
      <c r="H745" s="43" t="n">
        <v>0.04</v>
      </c>
      <c r="I745" s="43"/>
      <c r="J745" s="43"/>
      <c r="K745" s="43" t="n">
        <v>0.04</v>
      </c>
      <c r="L745" s="43" t="n">
        <v>31982.29</v>
      </c>
      <c r="M745" s="43" t="n">
        <v>31905.21</v>
      </c>
      <c r="N745" s="43" t="n">
        <v>8.49</v>
      </c>
      <c r="O745" s="43" t="n">
        <v>68.59</v>
      </c>
      <c r="P745" s="44"/>
    </row>
    <row r="746" s="2" customFormat="true" ht="12.75" hidden="false" customHeight="true" outlineLevel="0" collapsed="false">
      <c r="A746" s="47" t="n">
        <v>5.2</v>
      </c>
      <c r="B746" s="56"/>
      <c r="C746" s="46" t="s">
        <v>75</v>
      </c>
      <c r="D746" s="26"/>
      <c r="E746" s="42" t="n">
        <v>19.95</v>
      </c>
      <c r="F746" s="43"/>
      <c r="G746" s="43"/>
      <c r="H746" s="43" t="n">
        <v>19.95</v>
      </c>
      <c r="I746" s="43"/>
      <c r="J746" s="43"/>
      <c r="K746" s="43" t="n">
        <v>19.95</v>
      </c>
      <c r="L746" s="43"/>
      <c r="M746" s="43"/>
      <c r="N746" s="43"/>
      <c r="O746" s="43"/>
      <c r="P746" s="44"/>
    </row>
    <row r="747" s="2" customFormat="true" ht="12.75" hidden="false" customHeight="true" outlineLevel="0" collapsed="false">
      <c r="A747" s="47" t="n">
        <v>5.3</v>
      </c>
      <c r="B747" s="56"/>
      <c r="C747" s="46" t="s">
        <v>76</v>
      </c>
      <c r="D747" s="26"/>
      <c r="E747" s="42" t="n">
        <v>171.34</v>
      </c>
      <c r="F747" s="43" t="n">
        <v>20.346</v>
      </c>
      <c r="G747" s="43"/>
      <c r="H747" s="43" t="n">
        <v>150.994</v>
      </c>
      <c r="I747" s="43"/>
      <c r="J747" s="43" t="n">
        <v>5.39</v>
      </c>
      <c r="K747" s="43" t="n">
        <v>145.604</v>
      </c>
      <c r="L747" s="43"/>
      <c r="M747" s="43"/>
      <c r="N747" s="43"/>
      <c r="O747" s="43"/>
      <c r="P747" s="44"/>
    </row>
    <row r="748" s="2" customFormat="true" ht="12.75" hidden="false" customHeight="true" outlineLevel="0" collapsed="false">
      <c r="A748" s="47" t="n">
        <v>5.4</v>
      </c>
      <c r="B748" s="56"/>
      <c r="C748" s="46" t="s">
        <v>77</v>
      </c>
      <c r="D748" s="26"/>
      <c r="E748" s="42" t="n">
        <v>707.88</v>
      </c>
      <c r="F748" s="43"/>
      <c r="G748" s="43" t="n">
        <v>13.08</v>
      </c>
      <c r="H748" s="43" t="n">
        <v>207.59</v>
      </c>
      <c r="I748" s="43"/>
      <c r="J748" s="43"/>
      <c r="K748" s="43" t="n">
        <v>207.59</v>
      </c>
      <c r="L748" s="43" t="n">
        <v>487.21</v>
      </c>
      <c r="M748" s="43"/>
      <c r="N748" s="43"/>
      <c r="O748" s="43" t="n">
        <v>487.21</v>
      </c>
      <c r="P748" s="44"/>
    </row>
    <row r="749" s="2" customFormat="true" ht="12.75" hidden="false" customHeight="true" outlineLevel="0" collapsed="false">
      <c r="A749" s="59" t="n">
        <v>5</v>
      </c>
      <c r="B749" s="56"/>
      <c r="C749" s="60" t="s">
        <v>46</v>
      </c>
      <c r="D749" s="35"/>
      <c r="E749" s="61" t="n">
        <v>33031.5</v>
      </c>
      <c r="F749" s="62" t="n">
        <v>20.346</v>
      </c>
      <c r="G749" s="62" t="n">
        <v>13.08</v>
      </c>
      <c r="H749" s="62" t="n">
        <v>378.574</v>
      </c>
      <c r="I749" s="62"/>
      <c r="J749" s="62" t="n">
        <v>5.39</v>
      </c>
      <c r="K749" s="62" t="n">
        <v>373.184</v>
      </c>
      <c r="L749" s="62" t="n">
        <v>32619.5</v>
      </c>
      <c r="M749" s="62" t="n">
        <v>32055.21</v>
      </c>
      <c r="N749" s="62" t="n">
        <v>8.49</v>
      </c>
      <c r="O749" s="62" t="n">
        <v>555.8</v>
      </c>
      <c r="P749" s="63"/>
    </row>
    <row r="750" s="2" customFormat="true" ht="41.25" hidden="false" customHeight="true" outlineLevel="0" collapsed="false">
      <c r="A750" s="68" t="n">
        <v>6</v>
      </c>
      <c r="B750" s="56" t="s">
        <v>78</v>
      </c>
      <c r="C750" s="69" t="s">
        <v>79</v>
      </c>
      <c r="D750" s="70"/>
      <c r="E750" s="71" t="n">
        <v>245.92</v>
      </c>
      <c r="F750" s="72"/>
      <c r="G750" s="72"/>
      <c r="H750" s="72"/>
      <c r="I750" s="72"/>
      <c r="J750" s="72"/>
      <c r="K750" s="72"/>
      <c r="L750" s="72" t="n">
        <v>245.92</v>
      </c>
      <c r="M750" s="72" t="n">
        <v>6.19</v>
      </c>
      <c r="N750" s="72"/>
      <c r="O750" s="72" t="n">
        <v>239.73</v>
      </c>
      <c r="P750" s="73"/>
    </row>
    <row r="751" s="2" customFormat="true" ht="12.75" hidden="false" customHeight="true" outlineLevel="0" collapsed="false">
      <c r="A751" s="74" t="n">
        <v>7.1</v>
      </c>
      <c r="B751" s="39" t="s">
        <v>80</v>
      </c>
      <c r="C751" s="75" t="s">
        <v>81</v>
      </c>
      <c r="D751" s="41"/>
      <c r="E751" s="42" t="n">
        <v>107231.63</v>
      </c>
      <c r="F751" s="43"/>
      <c r="G751" s="43"/>
      <c r="H751" s="43"/>
      <c r="I751" s="43"/>
      <c r="J751" s="43"/>
      <c r="K751" s="43"/>
      <c r="L751" s="43" t="n">
        <v>107231.63</v>
      </c>
      <c r="M751" s="43"/>
      <c r="N751" s="43" t="n">
        <v>0.83</v>
      </c>
      <c r="O751" s="43" t="n">
        <v>107230.8</v>
      </c>
      <c r="P751" s="44"/>
    </row>
    <row r="752" s="2" customFormat="true" ht="12.75" hidden="false" customHeight="true" outlineLevel="0" collapsed="false">
      <c r="A752" s="47" t="n">
        <v>7.2</v>
      </c>
      <c r="B752" s="39"/>
      <c r="C752" s="46" t="s">
        <v>82</v>
      </c>
      <c r="D752" s="26"/>
      <c r="E752" s="42" t="n">
        <v>1291.54</v>
      </c>
      <c r="F752" s="43"/>
      <c r="G752" s="43"/>
      <c r="H752" s="43"/>
      <c r="I752" s="43"/>
      <c r="J752" s="43"/>
      <c r="K752" s="43"/>
      <c r="L752" s="43" t="n">
        <v>1291.54</v>
      </c>
      <c r="M752" s="43"/>
      <c r="N752" s="43"/>
      <c r="O752" s="43" t="n">
        <v>1291.54</v>
      </c>
      <c r="P752" s="44"/>
    </row>
    <row r="753" s="2" customFormat="true" ht="12.75" hidden="false" customHeight="true" outlineLevel="0" collapsed="false">
      <c r="A753" s="47" t="n">
        <v>7.3</v>
      </c>
      <c r="B753" s="39"/>
      <c r="C753" s="46" t="s">
        <v>35</v>
      </c>
      <c r="D753" s="26"/>
      <c r="E753" s="42" t="n">
        <v>105.4</v>
      </c>
      <c r="F753" s="43"/>
      <c r="G753" s="43"/>
      <c r="H753" s="43"/>
      <c r="I753" s="43"/>
      <c r="J753" s="43"/>
      <c r="K753" s="43"/>
      <c r="L753" s="43" t="n">
        <v>105.4</v>
      </c>
      <c r="M753" s="43"/>
      <c r="N753" s="43"/>
      <c r="O753" s="43" t="n">
        <v>105.4</v>
      </c>
      <c r="P753" s="44"/>
    </row>
    <row r="754" s="2" customFormat="true" ht="12.75" hidden="false" customHeight="true" outlineLevel="0" collapsed="false">
      <c r="A754" s="47" t="n">
        <v>7.4</v>
      </c>
      <c r="B754" s="39"/>
      <c r="C754" s="46" t="s">
        <v>43</v>
      </c>
      <c r="D754" s="26"/>
      <c r="E754" s="42" t="n">
        <v>4092.65</v>
      </c>
      <c r="F754" s="43"/>
      <c r="G754" s="43"/>
      <c r="H754" s="43"/>
      <c r="I754" s="43"/>
      <c r="J754" s="43"/>
      <c r="K754" s="43"/>
      <c r="L754" s="43" t="n">
        <v>4092.65</v>
      </c>
      <c r="M754" s="43"/>
      <c r="N754" s="43"/>
      <c r="O754" s="43" t="n">
        <v>4092.65</v>
      </c>
      <c r="P754" s="44"/>
    </row>
    <row r="755" s="2" customFormat="true" ht="12.75" hidden="false" customHeight="true" outlineLevel="0" collapsed="false">
      <c r="A755" s="47" t="n">
        <v>7.5</v>
      </c>
      <c r="B755" s="39"/>
      <c r="C755" s="46" t="s">
        <v>83</v>
      </c>
      <c r="D755" s="26"/>
      <c r="E755" s="42" t="n">
        <v>430.68</v>
      </c>
      <c r="F755" s="43"/>
      <c r="G755" s="43"/>
      <c r="H755" s="43"/>
      <c r="I755" s="43"/>
      <c r="J755" s="43"/>
      <c r="K755" s="43"/>
      <c r="L755" s="43" t="n">
        <v>430.68</v>
      </c>
      <c r="M755" s="43"/>
      <c r="N755" s="43"/>
      <c r="O755" s="43" t="n">
        <v>430.68</v>
      </c>
      <c r="P755" s="44"/>
    </row>
    <row r="756" s="2" customFormat="true" ht="12.75" hidden="false" customHeight="true" outlineLevel="0" collapsed="false">
      <c r="A756" s="47" t="n">
        <v>7.6</v>
      </c>
      <c r="B756" s="39"/>
      <c r="C756" s="46" t="s">
        <v>56</v>
      </c>
      <c r="D756" s="26"/>
      <c r="E756" s="42" t="n">
        <v>414.68</v>
      </c>
      <c r="F756" s="43"/>
      <c r="G756" s="43"/>
      <c r="H756" s="43"/>
      <c r="I756" s="43"/>
      <c r="J756" s="43"/>
      <c r="K756" s="43"/>
      <c r="L756" s="43" t="n">
        <v>414.68</v>
      </c>
      <c r="M756" s="43"/>
      <c r="N756" s="43"/>
      <c r="O756" s="43" t="n">
        <v>414.68</v>
      </c>
      <c r="P756" s="44"/>
    </row>
    <row r="757" s="2" customFormat="true" ht="12.75" hidden="false" customHeight="true" outlineLevel="0" collapsed="false">
      <c r="A757" s="49" t="n">
        <v>7</v>
      </c>
      <c r="B757" s="39"/>
      <c r="C757" s="50" t="s">
        <v>46</v>
      </c>
      <c r="D757" s="51"/>
      <c r="E757" s="61" t="n">
        <v>113566.58</v>
      </c>
      <c r="F757" s="62"/>
      <c r="G757" s="62"/>
      <c r="H757" s="62"/>
      <c r="I757" s="62"/>
      <c r="J757" s="62"/>
      <c r="K757" s="62"/>
      <c r="L757" s="62" t="n">
        <v>113566.58</v>
      </c>
      <c r="M757" s="62"/>
      <c r="N757" s="62" t="n">
        <v>0.83</v>
      </c>
      <c r="O757" s="62" t="n">
        <v>113565.75</v>
      </c>
      <c r="P757" s="63"/>
    </row>
    <row r="758" s="2" customFormat="true" ht="12.75" hidden="false" customHeight="true" outlineLevel="0" collapsed="false">
      <c r="A758" s="76" t="n">
        <v>8.1</v>
      </c>
      <c r="B758" s="56" t="s">
        <v>84</v>
      </c>
      <c r="C758" s="57" t="s">
        <v>85</v>
      </c>
      <c r="D758" s="58"/>
      <c r="E758" s="64" t="n">
        <v>599.8</v>
      </c>
      <c r="F758" s="65"/>
      <c r="G758" s="65"/>
      <c r="H758" s="65"/>
      <c r="I758" s="65"/>
      <c r="J758" s="65"/>
      <c r="K758" s="65"/>
      <c r="L758" s="65" t="n">
        <v>599.8</v>
      </c>
      <c r="M758" s="65"/>
      <c r="N758" s="65" t="n">
        <v>1.68</v>
      </c>
      <c r="O758" s="65" t="n">
        <v>598.12</v>
      </c>
      <c r="P758" s="66"/>
    </row>
    <row r="759" s="2" customFormat="true" ht="12.75" hidden="false" customHeight="true" outlineLevel="0" collapsed="false">
      <c r="A759" s="47" t="n">
        <v>8.2</v>
      </c>
      <c r="B759" s="56"/>
      <c r="C759" s="46" t="s">
        <v>86</v>
      </c>
      <c r="D759" s="26"/>
      <c r="E759" s="42" t="n">
        <v>403.54</v>
      </c>
      <c r="F759" s="43"/>
      <c r="G759" s="43"/>
      <c r="H759" s="43" t="n">
        <v>33.56</v>
      </c>
      <c r="I759" s="43"/>
      <c r="J759" s="43" t="n">
        <v>0.35</v>
      </c>
      <c r="K759" s="43" t="n">
        <v>33.21</v>
      </c>
      <c r="L759" s="43" t="n">
        <v>369.98</v>
      </c>
      <c r="M759" s="43"/>
      <c r="N759" s="43"/>
      <c r="O759" s="43" t="n">
        <v>369.98</v>
      </c>
      <c r="P759" s="44"/>
    </row>
    <row r="760" s="2" customFormat="true" ht="12.75" hidden="false" customHeight="true" outlineLevel="0" collapsed="false">
      <c r="A760" s="47" t="n">
        <v>8.3</v>
      </c>
      <c r="B760" s="56"/>
      <c r="C760" s="46" t="s">
        <v>87</v>
      </c>
      <c r="D760" s="26"/>
      <c r="E760" s="42" t="n">
        <v>35.27</v>
      </c>
      <c r="F760" s="43"/>
      <c r="G760" s="43"/>
      <c r="H760" s="43" t="n">
        <v>35.27</v>
      </c>
      <c r="I760" s="43"/>
      <c r="J760" s="43" t="n">
        <v>0.43</v>
      </c>
      <c r="K760" s="43" t="n">
        <v>34.84</v>
      </c>
      <c r="L760" s="43"/>
      <c r="M760" s="43"/>
      <c r="N760" s="43"/>
      <c r="O760" s="43"/>
      <c r="P760" s="44"/>
    </row>
    <row r="761" s="2" customFormat="true" ht="12.75" hidden="false" customHeight="true" outlineLevel="0" collapsed="false">
      <c r="A761" s="47" t="n">
        <v>8.4</v>
      </c>
      <c r="B761" s="56"/>
      <c r="C761" s="46" t="s">
        <v>88</v>
      </c>
      <c r="D761" s="26"/>
      <c r="E761" s="42" t="n">
        <v>81.21</v>
      </c>
      <c r="F761" s="43"/>
      <c r="G761" s="43"/>
      <c r="H761" s="43" t="n">
        <v>32.59</v>
      </c>
      <c r="I761" s="43"/>
      <c r="J761" s="43" t="n">
        <v>1.254</v>
      </c>
      <c r="K761" s="43" t="n">
        <v>31.336</v>
      </c>
      <c r="L761" s="43" t="n">
        <v>48.62</v>
      </c>
      <c r="M761" s="43" t="n">
        <v>1.69</v>
      </c>
      <c r="N761" s="43" t="n">
        <v>1.98</v>
      </c>
      <c r="O761" s="43" t="n">
        <v>44.95</v>
      </c>
      <c r="P761" s="44"/>
      <c r="Q761" s="77"/>
    </row>
    <row r="762" s="2" customFormat="true" ht="12.75" hidden="false" customHeight="true" outlineLevel="0" collapsed="false">
      <c r="A762" s="47" t="n">
        <v>8.5</v>
      </c>
      <c r="B762" s="56"/>
      <c r="C762" s="46" t="s">
        <v>89</v>
      </c>
      <c r="D762" s="26"/>
      <c r="E762" s="42" t="n">
        <v>38.504</v>
      </c>
      <c r="F762" s="43"/>
      <c r="G762" s="43"/>
      <c r="H762" s="43" t="n">
        <v>22.454</v>
      </c>
      <c r="I762" s="43"/>
      <c r="J762" s="43" t="n">
        <v>0.31</v>
      </c>
      <c r="K762" s="43" t="n">
        <v>22.144</v>
      </c>
      <c r="L762" s="43" t="n">
        <v>16.05</v>
      </c>
      <c r="M762" s="43"/>
      <c r="N762" s="43"/>
      <c r="O762" s="43" t="n">
        <v>16.05</v>
      </c>
      <c r="P762" s="44"/>
    </row>
    <row r="763" s="2" customFormat="true" ht="12.75" hidden="false" customHeight="true" outlineLevel="0" collapsed="false">
      <c r="A763" s="59" t="n">
        <v>8</v>
      </c>
      <c r="B763" s="56"/>
      <c r="C763" s="60" t="s">
        <v>46</v>
      </c>
      <c r="D763" s="35"/>
      <c r="E763" s="52" t="n">
        <v>1158.324</v>
      </c>
      <c r="F763" s="53"/>
      <c r="G763" s="53"/>
      <c r="H763" s="53" t="n">
        <v>123.874</v>
      </c>
      <c r="I763" s="53"/>
      <c r="J763" s="53" t="n">
        <v>2.344</v>
      </c>
      <c r="K763" s="53" t="n">
        <v>121.53</v>
      </c>
      <c r="L763" s="53" t="n">
        <v>1034.45</v>
      </c>
      <c r="M763" s="53" t="n">
        <v>1.69</v>
      </c>
      <c r="N763" s="53" t="n">
        <v>3.66</v>
      </c>
      <c r="O763" s="53" t="n">
        <v>1029.1</v>
      </c>
      <c r="P763" s="54"/>
    </row>
    <row r="764" s="2" customFormat="true" ht="12.75" hidden="false" customHeight="true" outlineLevel="0" collapsed="false">
      <c r="A764" s="74" t="n">
        <v>9.1</v>
      </c>
      <c r="B764" s="39" t="s">
        <v>90</v>
      </c>
      <c r="C764" s="40" t="s">
        <v>91</v>
      </c>
      <c r="D764" s="41"/>
      <c r="E764" s="42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4"/>
    </row>
    <row r="765" s="2" customFormat="true" ht="12.75" hidden="false" customHeight="true" outlineLevel="0" collapsed="false">
      <c r="A765" s="47" t="n">
        <v>9.2</v>
      </c>
      <c r="B765" s="39"/>
      <c r="C765" s="46" t="s">
        <v>92</v>
      </c>
      <c r="D765" s="26"/>
      <c r="E765" s="42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4"/>
    </row>
    <row r="766" s="2" customFormat="true" ht="12.75" hidden="false" customHeight="true" outlineLevel="0" collapsed="false">
      <c r="A766" s="47" t="n">
        <v>9.3</v>
      </c>
      <c r="B766" s="39"/>
      <c r="C766" s="46" t="s">
        <v>93</v>
      </c>
      <c r="D766" s="26"/>
      <c r="E766" s="42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4"/>
    </row>
    <row r="767" s="2" customFormat="true" ht="12.75" hidden="false" customHeight="true" outlineLevel="0" collapsed="false">
      <c r="A767" s="47" t="n">
        <v>9.4</v>
      </c>
      <c r="B767" s="39"/>
      <c r="C767" s="78"/>
      <c r="D767" s="26"/>
      <c r="E767" s="42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4"/>
    </row>
    <row r="768" s="2" customFormat="true" ht="12.75" hidden="false" customHeight="true" outlineLevel="0" collapsed="false">
      <c r="A768" s="47" t="n">
        <v>9.5</v>
      </c>
      <c r="B768" s="39"/>
      <c r="C768" s="46" t="s">
        <v>94</v>
      </c>
      <c r="D768" s="26"/>
      <c r="E768" s="42" t="n">
        <v>0.43</v>
      </c>
      <c r="F768" s="43"/>
      <c r="G768" s="43"/>
      <c r="H768" s="43"/>
      <c r="I768" s="43"/>
      <c r="J768" s="43"/>
      <c r="K768" s="43"/>
      <c r="L768" s="43" t="n">
        <v>0.43</v>
      </c>
      <c r="M768" s="43"/>
      <c r="N768" s="43"/>
      <c r="O768" s="43" t="n">
        <v>0.43</v>
      </c>
      <c r="P768" s="44"/>
    </row>
    <row r="769" s="2" customFormat="true" ht="12.75" hidden="false" customHeight="true" outlineLevel="0" collapsed="false">
      <c r="A769" s="49" t="n">
        <v>9</v>
      </c>
      <c r="B769" s="39"/>
      <c r="C769" s="50" t="s">
        <v>46</v>
      </c>
      <c r="D769" s="51"/>
      <c r="E769" s="61" t="n">
        <v>0.43</v>
      </c>
      <c r="F769" s="62"/>
      <c r="G769" s="62"/>
      <c r="H769" s="62"/>
      <c r="I769" s="62"/>
      <c r="J769" s="62"/>
      <c r="K769" s="62"/>
      <c r="L769" s="62" t="n">
        <v>0.43</v>
      </c>
      <c r="M769" s="62"/>
      <c r="N769" s="62"/>
      <c r="O769" s="62" t="n">
        <v>0.43</v>
      </c>
      <c r="P769" s="63"/>
    </row>
    <row r="770" s="2" customFormat="true" ht="15.75" hidden="false" customHeight="true" outlineLevel="0" collapsed="false">
      <c r="A770" s="79" t="s">
        <v>95</v>
      </c>
      <c r="B770" s="79"/>
      <c r="C770" s="79"/>
      <c r="D770" s="70"/>
      <c r="E770" s="71" t="n">
        <v>270399.038</v>
      </c>
      <c r="F770" s="72" t="n">
        <v>30804.7787</v>
      </c>
      <c r="G770" s="72" t="n">
        <v>583.85</v>
      </c>
      <c r="H770" s="72" t="n">
        <v>43545.7893</v>
      </c>
      <c r="I770" s="72" t="n">
        <v>62.432</v>
      </c>
      <c r="J770" s="72" t="n">
        <v>992.753</v>
      </c>
      <c r="K770" s="72" t="n">
        <v>42490.6043</v>
      </c>
      <c r="L770" s="72" t="n">
        <v>195461.78</v>
      </c>
      <c r="M770" s="72" t="n">
        <v>32176.34</v>
      </c>
      <c r="N770" s="72" t="n">
        <v>349.88</v>
      </c>
      <c r="O770" s="72" t="n">
        <v>162935.56</v>
      </c>
      <c r="P770" s="73" t="n">
        <v>2.84</v>
      </c>
    </row>
    <row r="771" s="2" customFormat="true" ht="24.75" hidden="false" customHeight="true" outlineLevel="0" collapsed="false">
      <c r="A771" s="80"/>
      <c r="B771" s="80"/>
      <c r="C771" s="80"/>
      <c r="D771" s="80"/>
      <c r="E771" s="80"/>
      <c r="F771" s="80"/>
      <c r="G771" s="80"/>
      <c r="H771" s="80"/>
      <c r="I771" s="80"/>
      <c r="J771" s="80"/>
      <c r="K771" s="80"/>
      <c r="L771" s="80"/>
      <c r="M771" s="80"/>
      <c r="N771" s="81"/>
      <c r="O771" s="81"/>
      <c r="P771" s="9"/>
      <c r="Q771" s="9"/>
      <c r="R771" s="9"/>
    </row>
    <row r="772" s="4" customFormat="true" ht="18.75" hidden="false" customHeight="true" outlineLevel="0" collapsed="false">
      <c r="B772" s="82" t="s">
        <v>96</v>
      </c>
      <c r="C772" s="83"/>
      <c r="D772" s="83"/>
      <c r="E772" s="83"/>
      <c r="F772" s="3" t="s">
        <v>97</v>
      </c>
      <c r="G772" s="3"/>
      <c r="H772" s="3"/>
      <c r="I772" s="3"/>
      <c r="J772" s="3"/>
      <c r="K772" s="3"/>
      <c r="L772" s="3"/>
      <c r="M772" s="84"/>
      <c r="N772" s="84"/>
      <c r="O772" s="84"/>
      <c r="P772" s="83"/>
    </row>
    <row r="773" s="4" customFormat="true" ht="22.5" hidden="false" customHeight="true" outlineLevel="0" collapsed="false">
      <c r="C773" s="14" t="s">
        <v>98</v>
      </c>
      <c r="D773" s="14"/>
      <c r="E773" s="14"/>
      <c r="F773" s="3"/>
      <c r="G773" s="3"/>
      <c r="H773" s="3"/>
      <c r="I773" s="3"/>
      <c r="J773" s="3"/>
      <c r="K773" s="3"/>
      <c r="L773" s="3"/>
      <c r="M773" s="85" t="s">
        <v>99</v>
      </c>
      <c r="N773" s="86"/>
      <c r="O773" s="86"/>
      <c r="P773" s="87"/>
    </row>
    <row r="774" s="2" customFormat="true" ht="12.75" hidden="false" customHeight="false" outlineLevel="0" collapsed="false">
      <c r="N774" s="2" t="s">
        <v>0</v>
      </c>
    </row>
    <row r="775" s="2" customFormat="true" ht="37.5" hidden="false" customHeight="true" outlineLevel="0" collapsed="false">
      <c r="I775" s="3" t="s">
        <v>1</v>
      </c>
      <c r="J775" s="3"/>
      <c r="K775" s="3"/>
      <c r="L775" s="3"/>
      <c r="M775" s="3"/>
      <c r="N775" s="3"/>
      <c r="O775" s="3"/>
      <c r="P775" s="3"/>
    </row>
    <row r="776" s="2" customFormat="true" ht="12.75" hidden="false" customHeight="false" outlineLevel="0" collapsed="false">
      <c r="F776" s="106"/>
      <c r="M776" s="4" t="s">
        <v>100</v>
      </c>
      <c r="N776" s="5" t="n">
        <v>22</v>
      </c>
    </row>
    <row r="777" s="2" customFormat="true" ht="36" hidden="false" customHeight="true" outlineLevel="0" collapsed="false">
      <c r="I777" s="6" t="s">
        <v>3</v>
      </c>
      <c r="J777" s="6"/>
      <c r="K777" s="6"/>
      <c r="L777" s="6"/>
      <c r="M777" s="6"/>
      <c r="N777" s="6"/>
      <c r="O777" s="6"/>
      <c r="P777" s="6"/>
    </row>
    <row r="778" s="2" customFormat="true" ht="15.75" hidden="false" customHeight="true" outlineLevel="0" collapsed="false">
      <c r="A778" s="7" t="s">
        <v>4</v>
      </c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7"/>
      <c r="FX778" s="7"/>
      <c r="FY778" s="7"/>
      <c r="FZ778" s="7"/>
      <c r="GA778" s="7"/>
      <c r="GB778" s="7"/>
      <c r="GC778" s="7"/>
      <c r="GD778" s="7"/>
      <c r="GE778" s="7"/>
      <c r="GF778" s="7"/>
      <c r="GG778" s="7"/>
      <c r="GH778" s="7"/>
      <c r="GI778" s="7"/>
      <c r="GJ778" s="7"/>
      <c r="GK778" s="7"/>
      <c r="GL778" s="7"/>
      <c r="GM778" s="7"/>
      <c r="GN778" s="7"/>
      <c r="GO778" s="7"/>
      <c r="GP778" s="7"/>
      <c r="GQ778" s="7"/>
      <c r="GR778" s="7"/>
      <c r="GS778" s="7"/>
      <c r="GT778" s="7"/>
      <c r="GU778" s="7"/>
      <c r="GV778" s="7"/>
      <c r="GW778" s="7"/>
      <c r="GX778" s="7"/>
      <c r="GY778" s="7"/>
      <c r="GZ778" s="7"/>
      <c r="HA778" s="7"/>
      <c r="HB778" s="7"/>
      <c r="HC778" s="7"/>
      <c r="HD778" s="7"/>
      <c r="HE778" s="7"/>
      <c r="HF778" s="7"/>
      <c r="HG778" s="7"/>
      <c r="HH778" s="7"/>
      <c r="HI778" s="7"/>
      <c r="HJ778" s="7"/>
      <c r="HK778" s="7"/>
      <c r="HL778" s="7"/>
      <c r="HM778" s="7"/>
      <c r="HN778" s="7"/>
      <c r="HO778" s="7"/>
    </row>
    <row r="779" s="2" customFormat="true" ht="14.25" hidden="false" customHeight="true" outlineLevel="0" collapsed="false">
      <c r="A779" s="8" t="s">
        <v>5</v>
      </c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7"/>
      <c r="FX779" s="7"/>
      <c r="FY779" s="7"/>
      <c r="FZ779" s="7"/>
      <c r="GA779" s="7"/>
      <c r="GB779" s="7"/>
      <c r="GC779" s="7"/>
      <c r="GD779" s="7"/>
      <c r="GE779" s="7"/>
      <c r="GF779" s="7"/>
      <c r="GG779" s="7"/>
      <c r="GH779" s="7"/>
      <c r="GI779" s="7"/>
      <c r="GJ779" s="7"/>
      <c r="GK779" s="7"/>
      <c r="GL779" s="7"/>
      <c r="GM779" s="7"/>
      <c r="GN779" s="7"/>
      <c r="GO779" s="7"/>
      <c r="GP779" s="7"/>
      <c r="GQ779" s="7"/>
      <c r="GR779" s="7"/>
      <c r="GS779" s="7"/>
      <c r="GT779" s="7"/>
      <c r="GU779" s="7"/>
      <c r="GV779" s="7"/>
      <c r="GW779" s="7"/>
      <c r="GX779" s="7"/>
      <c r="GY779" s="7"/>
      <c r="GZ779" s="7"/>
      <c r="HA779" s="7"/>
      <c r="HB779" s="7"/>
      <c r="HC779" s="7"/>
      <c r="HD779" s="7"/>
      <c r="HE779" s="7"/>
      <c r="HF779" s="7"/>
      <c r="HG779" s="7"/>
      <c r="HH779" s="7"/>
      <c r="HI779" s="7"/>
      <c r="HJ779" s="7"/>
      <c r="HK779" s="7"/>
      <c r="HL779" s="7"/>
      <c r="HM779" s="7"/>
      <c r="HN779" s="7"/>
      <c r="HO779" s="7"/>
    </row>
    <row r="780" s="2" customFormat="true" ht="14.25" hidden="false" customHeight="true" outlineLevel="0" collapsed="false">
      <c r="A780" s="8" t="s">
        <v>6</v>
      </c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</row>
    <row r="781" s="2" customFormat="true" ht="14.25" hidden="false" customHeight="true" outlineLevel="0" collapsed="false">
      <c r="A781" s="8" t="s">
        <v>7</v>
      </c>
      <c r="B781" s="8"/>
      <c r="C781" s="8" t="s">
        <v>8</v>
      </c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9"/>
      <c r="R781" s="9"/>
    </row>
    <row r="782" s="2" customFormat="true" ht="12.75" hidden="false" customHeight="true" outlineLevel="0" collapsed="false">
      <c r="A782" s="9"/>
      <c r="B782" s="9"/>
      <c r="C782" s="10" t="s">
        <v>112</v>
      </c>
      <c r="D782" s="11" t="s">
        <v>113</v>
      </c>
      <c r="E782" s="11"/>
      <c r="F782" s="11"/>
      <c r="G782" s="11"/>
      <c r="H782" s="11"/>
      <c r="I782" s="10"/>
      <c r="J782" s="12"/>
      <c r="K782" s="12"/>
      <c r="L782" s="6"/>
      <c r="M782" s="10"/>
      <c r="N782" s="10"/>
      <c r="O782" s="10"/>
      <c r="P782" s="10"/>
      <c r="Q782" s="9"/>
      <c r="R782" s="9"/>
    </row>
    <row r="783" s="2" customFormat="true" ht="14.25" hidden="false" customHeight="true" outlineLevel="0" collapsed="false">
      <c r="A783" s="9"/>
      <c r="B783" s="9"/>
      <c r="C783" s="9"/>
      <c r="D783" s="13" t="s">
        <v>11</v>
      </c>
      <c r="E783" s="13"/>
      <c r="F783" s="13"/>
      <c r="G783" s="13"/>
      <c r="H783" s="13"/>
      <c r="I783" s="10"/>
      <c r="J783" s="14" t="s">
        <v>12</v>
      </c>
      <c r="K783" s="14"/>
      <c r="L783" s="15"/>
      <c r="M783" s="10"/>
      <c r="N783" s="107" t="s">
        <v>13</v>
      </c>
      <c r="O783" s="107"/>
      <c r="P783" s="107"/>
      <c r="Q783" s="9"/>
      <c r="R783" s="9"/>
    </row>
    <row r="784" s="2" customFormat="true" ht="11.25" hidden="false" customHeight="true" outlineLevel="0" collapsed="false">
      <c r="A784" s="89" t="s">
        <v>14</v>
      </c>
      <c r="B784" s="19" t="s">
        <v>15</v>
      </c>
      <c r="C784" s="108" t="s">
        <v>16</v>
      </c>
      <c r="D784" s="19" t="s">
        <v>17</v>
      </c>
      <c r="E784" s="20" t="s">
        <v>18</v>
      </c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9"/>
      <c r="R784" s="9"/>
      <c r="S784" s="9"/>
    </row>
    <row r="785" s="2" customFormat="true" ht="11.25" hidden="false" customHeight="true" outlineLevel="0" collapsed="false">
      <c r="A785" s="89"/>
      <c r="B785" s="19"/>
      <c r="C785" s="108"/>
      <c r="D785" s="19"/>
      <c r="E785" s="21" t="s">
        <v>19</v>
      </c>
      <c r="F785" s="109" t="s">
        <v>20</v>
      </c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</row>
    <row r="786" s="2" customFormat="true" ht="11.25" hidden="false" customHeight="true" outlineLevel="0" collapsed="false">
      <c r="A786" s="89"/>
      <c r="B786" s="19"/>
      <c r="C786" s="108"/>
      <c r="D786" s="19"/>
      <c r="E786" s="21"/>
      <c r="F786" s="21" t="s">
        <v>21</v>
      </c>
      <c r="G786" s="21" t="s">
        <v>22</v>
      </c>
      <c r="H786" s="11" t="s">
        <v>23</v>
      </c>
      <c r="I786" s="11"/>
      <c r="J786" s="11"/>
      <c r="K786" s="11"/>
      <c r="L786" s="5" t="s">
        <v>24</v>
      </c>
      <c r="M786" s="5"/>
      <c r="N786" s="5"/>
      <c r="O786" s="5"/>
      <c r="P786" s="23" t="s">
        <v>25</v>
      </c>
    </row>
    <row r="787" s="2" customFormat="true" ht="90" hidden="false" customHeight="true" outlineLevel="0" collapsed="false">
      <c r="A787" s="89"/>
      <c r="B787" s="19"/>
      <c r="C787" s="108"/>
      <c r="D787" s="19"/>
      <c r="E787" s="21"/>
      <c r="F787" s="21"/>
      <c r="G787" s="21"/>
      <c r="H787" s="21" t="s">
        <v>26</v>
      </c>
      <c r="I787" s="21" t="s">
        <v>27</v>
      </c>
      <c r="J787" s="21" t="s">
        <v>28</v>
      </c>
      <c r="K787" s="21" t="s">
        <v>29</v>
      </c>
      <c r="L787" s="21" t="s">
        <v>30</v>
      </c>
      <c r="M787" s="21" t="s">
        <v>27</v>
      </c>
      <c r="N787" s="21" t="s">
        <v>28</v>
      </c>
      <c r="O787" s="21" t="s">
        <v>29</v>
      </c>
      <c r="P787" s="23"/>
    </row>
    <row r="788" s="2" customFormat="true" ht="10.5" hidden="false" customHeight="true" outlineLevel="0" collapsed="false">
      <c r="A788" s="90"/>
      <c r="B788" s="26" t="s">
        <v>31</v>
      </c>
      <c r="C788" s="78" t="s">
        <v>32</v>
      </c>
      <c r="D788" s="26" t="s">
        <v>33</v>
      </c>
      <c r="E788" s="26" t="n">
        <v>1</v>
      </c>
      <c r="F788" s="26" t="n">
        <v>2</v>
      </c>
      <c r="G788" s="26" t="n">
        <v>3</v>
      </c>
      <c r="H788" s="26" t="n">
        <v>4</v>
      </c>
      <c r="I788" s="26" t="n">
        <v>5</v>
      </c>
      <c r="J788" s="26" t="n">
        <v>6</v>
      </c>
      <c r="K788" s="26" t="n">
        <v>7</v>
      </c>
      <c r="L788" s="26" t="n">
        <v>8</v>
      </c>
      <c r="M788" s="26" t="n">
        <v>9</v>
      </c>
      <c r="N788" s="26" t="n">
        <v>10</v>
      </c>
      <c r="O788" s="26" t="n">
        <v>11</v>
      </c>
      <c r="P788" s="22" t="n">
        <v>12</v>
      </c>
    </row>
    <row r="789" s="2" customFormat="true" ht="12.75" hidden="false" customHeight="true" outlineLevel="0" collapsed="false">
      <c r="A789" s="47" t="n">
        <v>1.1</v>
      </c>
      <c r="B789" s="91" t="s">
        <v>34</v>
      </c>
      <c r="C789" s="46" t="s">
        <v>35</v>
      </c>
      <c r="D789" s="26"/>
      <c r="E789" s="110" t="n">
        <v>914.4</v>
      </c>
      <c r="F789" s="110" t="n">
        <v>333.8</v>
      </c>
      <c r="G789" s="110" t="n">
        <v>15.5</v>
      </c>
      <c r="H789" s="110" t="n">
        <v>565.1</v>
      </c>
      <c r="I789" s="110"/>
      <c r="J789" s="110"/>
      <c r="K789" s="110" t="n">
        <v>565.1</v>
      </c>
      <c r="L789" s="110" t="n">
        <v>0</v>
      </c>
      <c r="M789" s="110"/>
      <c r="N789" s="110"/>
      <c r="O789" s="110"/>
      <c r="P789" s="111"/>
    </row>
    <row r="790" s="2" customFormat="true" ht="12.75" hidden="false" customHeight="true" outlineLevel="0" collapsed="false">
      <c r="A790" s="47" t="n">
        <v>1.2</v>
      </c>
      <c r="B790" s="91"/>
      <c r="C790" s="46" t="s">
        <v>36</v>
      </c>
      <c r="D790" s="26"/>
      <c r="E790" s="110" t="n">
        <v>301</v>
      </c>
      <c r="F790" s="110" t="n">
        <v>190</v>
      </c>
      <c r="G790" s="110" t="n">
        <v>28.5</v>
      </c>
      <c r="H790" s="110" t="n">
        <v>82.5</v>
      </c>
      <c r="I790" s="110" t="n">
        <v>0</v>
      </c>
      <c r="J790" s="110" t="n">
        <v>0</v>
      </c>
      <c r="K790" s="110" t="n">
        <v>82.5</v>
      </c>
      <c r="L790" s="110" t="n">
        <v>0</v>
      </c>
      <c r="M790" s="110" t="n">
        <v>0</v>
      </c>
      <c r="N790" s="110" t="n">
        <v>0</v>
      </c>
      <c r="O790" s="110" t="n">
        <v>0</v>
      </c>
      <c r="P790" s="111" t="n">
        <v>0</v>
      </c>
    </row>
    <row r="791" s="2" customFormat="true" ht="12.75" hidden="false" customHeight="true" outlineLevel="0" collapsed="false">
      <c r="A791" s="47" t="s">
        <v>37</v>
      </c>
      <c r="B791" s="91"/>
      <c r="C791" s="29" t="s">
        <v>38</v>
      </c>
      <c r="D791" s="26"/>
      <c r="E791" s="110" t="n">
        <v>250.3</v>
      </c>
      <c r="F791" s="110" t="n">
        <v>141.5</v>
      </c>
      <c r="G791" s="110" t="n">
        <v>28.5</v>
      </c>
      <c r="H791" s="110" t="n">
        <v>80.3</v>
      </c>
      <c r="I791" s="110"/>
      <c r="J791" s="110"/>
      <c r="K791" s="110" t="n">
        <v>80.3</v>
      </c>
      <c r="L791" s="110" t="n">
        <v>0</v>
      </c>
      <c r="M791" s="110"/>
      <c r="N791" s="110"/>
      <c r="O791" s="110"/>
      <c r="P791" s="111"/>
    </row>
    <row r="792" s="2" customFormat="true" ht="12.75" hidden="false" customHeight="true" outlineLevel="0" collapsed="false">
      <c r="A792" s="47" t="s">
        <v>39</v>
      </c>
      <c r="B792" s="91"/>
      <c r="C792" s="46" t="s">
        <v>40</v>
      </c>
      <c r="D792" s="26"/>
      <c r="E792" s="110" t="n">
        <v>50.7</v>
      </c>
      <c r="F792" s="110" t="n">
        <v>48.5</v>
      </c>
      <c r="G792" s="110"/>
      <c r="H792" s="110" t="n">
        <v>2.2</v>
      </c>
      <c r="I792" s="110"/>
      <c r="J792" s="110"/>
      <c r="K792" s="110" t="n">
        <v>2.2</v>
      </c>
      <c r="L792" s="110" t="n">
        <v>0</v>
      </c>
      <c r="M792" s="110"/>
      <c r="N792" s="110"/>
      <c r="O792" s="110"/>
      <c r="P792" s="111"/>
    </row>
    <row r="793" s="2" customFormat="true" ht="12.75" hidden="false" customHeight="true" outlineLevel="0" collapsed="false">
      <c r="A793" s="47" t="s">
        <v>41</v>
      </c>
      <c r="B793" s="91"/>
      <c r="C793" s="46" t="s">
        <v>42</v>
      </c>
      <c r="D793" s="26"/>
      <c r="E793" s="110" t="n">
        <v>0</v>
      </c>
      <c r="F793" s="110"/>
      <c r="G793" s="110"/>
      <c r="H793" s="110" t="n">
        <v>0</v>
      </c>
      <c r="I793" s="110"/>
      <c r="J793" s="110"/>
      <c r="K793" s="110"/>
      <c r="L793" s="110" t="n">
        <v>0</v>
      </c>
      <c r="M793" s="110"/>
      <c r="N793" s="110"/>
      <c r="O793" s="110"/>
      <c r="P793" s="111"/>
    </row>
    <row r="794" s="2" customFormat="true" ht="12.75" hidden="false" customHeight="true" outlineLevel="0" collapsed="false">
      <c r="A794" s="92" t="n">
        <v>1.3</v>
      </c>
      <c r="B794" s="91"/>
      <c r="C794" s="46" t="s">
        <v>43</v>
      </c>
      <c r="D794" s="26"/>
      <c r="E794" s="110" t="n">
        <v>0</v>
      </c>
      <c r="F794" s="110"/>
      <c r="G794" s="110"/>
      <c r="H794" s="110" t="n">
        <v>0</v>
      </c>
      <c r="I794" s="110"/>
      <c r="J794" s="110"/>
      <c r="K794" s="110"/>
      <c r="L794" s="110" t="n">
        <v>0</v>
      </c>
      <c r="M794" s="110"/>
      <c r="N794" s="110"/>
      <c r="O794" s="110"/>
      <c r="P794" s="111"/>
    </row>
    <row r="795" s="2" customFormat="true" ht="12.75" hidden="false" customHeight="true" outlineLevel="0" collapsed="false">
      <c r="A795" s="47" t="n">
        <v>1.4</v>
      </c>
      <c r="B795" s="91"/>
      <c r="C795" s="46" t="s">
        <v>44</v>
      </c>
      <c r="D795" s="26"/>
      <c r="E795" s="110" t="n">
        <v>722.2</v>
      </c>
      <c r="F795" s="110"/>
      <c r="G795" s="110"/>
      <c r="H795" s="110" t="n">
        <v>699.4</v>
      </c>
      <c r="I795" s="110"/>
      <c r="J795" s="110"/>
      <c r="K795" s="110" t="n">
        <v>699.4</v>
      </c>
      <c r="L795" s="110" t="n">
        <v>22.8</v>
      </c>
      <c r="M795" s="110" t="n">
        <v>22.8</v>
      </c>
      <c r="N795" s="110"/>
      <c r="O795" s="110"/>
      <c r="P795" s="111"/>
    </row>
    <row r="796" s="2" customFormat="true" ht="12.75" hidden="false" customHeight="true" outlineLevel="0" collapsed="false">
      <c r="A796" s="47" t="n">
        <v>1.5</v>
      </c>
      <c r="B796" s="91"/>
      <c r="C796" s="46" t="s">
        <v>45</v>
      </c>
      <c r="D796" s="26"/>
      <c r="E796" s="110" t="n">
        <v>1411.3</v>
      </c>
      <c r="F796" s="110" t="n">
        <v>2.6</v>
      </c>
      <c r="G796" s="110" t="n">
        <v>3.7</v>
      </c>
      <c r="H796" s="110" t="n">
        <v>1405</v>
      </c>
      <c r="I796" s="110"/>
      <c r="J796" s="110"/>
      <c r="K796" s="110" t="n">
        <v>1405</v>
      </c>
      <c r="L796" s="110" t="n">
        <v>0</v>
      </c>
      <c r="M796" s="110"/>
      <c r="N796" s="110"/>
      <c r="O796" s="110"/>
      <c r="P796" s="111"/>
    </row>
    <row r="797" s="2" customFormat="true" ht="12.75" hidden="false" customHeight="true" outlineLevel="0" collapsed="false">
      <c r="A797" s="59" t="n">
        <v>1</v>
      </c>
      <c r="B797" s="91"/>
      <c r="C797" s="60" t="s">
        <v>46</v>
      </c>
      <c r="D797" s="35"/>
      <c r="E797" s="112" t="n">
        <v>3348.9</v>
      </c>
      <c r="F797" s="112" t="n">
        <v>526.4</v>
      </c>
      <c r="G797" s="112" t="n">
        <v>47.7</v>
      </c>
      <c r="H797" s="112" t="n">
        <v>2752</v>
      </c>
      <c r="I797" s="112" t="n">
        <v>0</v>
      </c>
      <c r="J797" s="112" t="n">
        <v>0</v>
      </c>
      <c r="K797" s="112" t="n">
        <v>2752</v>
      </c>
      <c r="L797" s="112" t="n">
        <v>22.8</v>
      </c>
      <c r="M797" s="112" t="n">
        <v>22.8</v>
      </c>
      <c r="N797" s="112"/>
      <c r="O797" s="112" t="n">
        <v>0</v>
      </c>
      <c r="P797" s="113" t="n">
        <v>0</v>
      </c>
    </row>
    <row r="798" s="2" customFormat="true" ht="12.75" hidden="false" customHeight="true" outlineLevel="0" collapsed="false">
      <c r="A798" s="38" t="n">
        <v>2.1</v>
      </c>
      <c r="B798" s="39" t="s">
        <v>47</v>
      </c>
      <c r="C798" s="40" t="s">
        <v>48</v>
      </c>
      <c r="D798" s="41"/>
      <c r="E798" s="114" t="n">
        <v>4539.9</v>
      </c>
      <c r="F798" s="114" t="n">
        <v>3932.2</v>
      </c>
      <c r="G798" s="114" t="n">
        <v>72.8</v>
      </c>
      <c r="H798" s="114" t="n">
        <v>483.1</v>
      </c>
      <c r="I798" s="114"/>
      <c r="J798" s="114"/>
      <c r="K798" s="114" t="n">
        <v>483.1</v>
      </c>
      <c r="L798" s="114" t="n">
        <v>51.8</v>
      </c>
      <c r="M798" s="114"/>
      <c r="N798" s="114"/>
      <c r="O798" s="114" t="n">
        <v>51.8</v>
      </c>
      <c r="P798" s="115"/>
    </row>
    <row r="799" s="2" customFormat="true" ht="12.75" hidden="false" customHeight="true" outlineLevel="0" collapsed="false">
      <c r="A799" s="45" t="s">
        <v>49</v>
      </c>
      <c r="B799" s="39"/>
      <c r="C799" s="46" t="s">
        <v>50</v>
      </c>
      <c r="D799" s="26"/>
      <c r="E799" s="110" t="n">
        <v>2840.6</v>
      </c>
      <c r="F799" s="116" t="n">
        <v>2598.6</v>
      </c>
      <c r="G799" s="116" t="n">
        <v>0.1</v>
      </c>
      <c r="H799" s="110" t="n">
        <v>241.2</v>
      </c>
      <c r="I799" s="116"/>
      <c r="J799" s="116"/>
      <c r="K799" s="116" t="n">
        <v>241.2</v>
      </c>
      <c r="L799" s="110" t="n">
        <v>0.7</v>
      </c>
      <c r="M799" s="116"/>
      <c r="N799" s="116"/>
      <c r="O799" s="116" t="n">
        <v>0.7</v>
      </c>
      <c r="P799" s="117"/>
    </row>
    <row r="800" s="2" customFormat="true" ht="12.75" hidden="false" customHeight="true" outlineLevel="0" collapsed="false">
      <c r="A800" s="45" t="s">
        <v>51</v>
      </c>
      <c r="B800" s="39"/>
      <c r="C800" s="46" t="s">
        <v>52</v>
      </c>
      <c r="D800" s="26"/>
      <c r="E800" s="110" t="n">
        <v>625.1</v>
      </c>
      <c r="F800" s="116" t="n">
        <v>625.1</v>
      </c>
      <c r="G800" s="116"/>
      <c r="H800" s="110" t="n">
        <v>0</v>
      </c>
      <c r="I800" s="116"/>
      <c r="J800" s="116"/>
      <c r="K800" s="116"/>
      <c r="L800" s="110" t="n">
        <v>0</v>
      </c>
      <c r="M800" s="116"/>
      <c r="N800" s="116"/>
      <c r="O800" s="116"/>
      <c r="P800" s="117"/>
    </row>
    <row r="801" s="2" customFormat="true" ht="12.75" hidden="false" customHeight="true" outlineLevel="0" collapsed="false">
      <c r="A801" s="45" t="n">
        <v>2.2</v>
      </c>
      <c r="B801" s="39"/>
      <c r="C801" s="46" t="s">
        <v>53</v>
      </c>
      <c r="D801" s="26"/>
      <c r="E801" s="110" t="n">
        <v>1783.5</v>
      </c>
      <c r="F801" s="110" t="n">
        <v>462.6</v>
      </c>
      <c r="G801" s="110" t="n">
        <v>480.9</v>
      </c>
      <c r="H801" s="110" t="n">
        <v>427.6</v>
      </c>
      <c r="I801" s="110"/>
      <c r="J801" s="110" t="n">
        <v>1.2</v>
      </c>
      <c r="K801" s="110" t="n">
        <v>426.4</v>
      </c>
      <c r="L801" s="110" t="n">
        <v>412.4</v>
      </c>
      <c r="M801" s="110" t="n">
        <v>412.4</v>
      </c>
      <c r="N801" s="110"/>
      <c r="O801" s="110"/>
      <c r="P801" s="111"/>
    </row>
    <row r="802" s="2" customFormat="true" ht="12.75" hidden="false" customHeight="true" outlineLevel="0" collapsed="false">
      <c r="A802" s="47" t="n">
        <v>2.3</v>
      </c>
      <c r="B802" s="39"/>
      <c r="C802" s="48" t="s">
        <v>54</v>
      </c>
      <c r="D802" s="26"/>
      <c r="E802" s="110" t="n">
        <v>1617</v>
      </c>
      <c r="F802" s="110" t="n">
        <v>50.4</v>
      </c>
      <c r="G802" s="110" t="n">
        <v>280.6</v>
      </c>
      <c r="H802" s="110" t="n">
        <v>1284.7</v>
      </c>
      <c r="I802" s="110"/>
      <c r="J802" s="110" t="n">
        <v>3.8</v>
      </c>
      <c r="K802" s="110" t="n">
        <v>1280.9</v>
      </c>
      <c r="L802" s="110" t="n">
        <v>1.3</v>
      </c>
      <c r="M802" s="110"/>
      <c r="N802" s="110"/>
      <c r="O802" s="110" t="n">
        <v>1.3</v>
      </c>
      <c r="P802" s="111"/>
    </row>
    <row r="803" s="2" customFormat="true" ht="12.75" hidden="false" customHeight="true" outlineLevel="0" collapsed="false">
      <c r="A803" s="47" t="n">
        <v>2.4</v>
      </c>
      <c r="B803" s="39"/>
      <c r="C803" s="46" t="s">
        <v>55</v>
      </c>
      <c r="D803" s="26"/>
      <c r="E803" s="110" t="n">
        <v>1928.3</v>
      </c>
      <c r="F803" s="110"/>
      <c r="G803" s="110" t="n">
        <v>0.2</v>
      </c>
      <c r="H803" s="110" t="n">
        <v>1928.1</v>
      </c>
      <c r="I803" s="110"/>
      <c r="J803" s="110" t="n">
        <v>15</v>
      </c>
      <c r="K803" s="110" t="n">
        <v>1913.1</v>
      </c>
      <c r="L803" s="110" t="n">
        <v>0</v>
      </c>
      <c r="M803" s="110"/>
      <c r="N803" s="110"/>
      <c r="O803" s="110"/>
      <c r="P803" s="111"/>
    </row>
    <row r="804" s="2" customFormat="true" ht="12.75" hidden="false" customHeight="true" outlineLevel="0" collapsed="false">
      <c r="A804" s="47" t="n">
        <v>2.5</v>
      </c>
      <c r="B804" s="39"/>
      <c r="C804" s="46" t="s">
        <v>56</v>
      </c>
      <c r="D804" s="26"/>
      <c r="E804" s="110" t="n">
        <v>1974.8</v>
      </c>
      <c r="F804" s="110" t="n">
        <v>1.5</v>
      </c>
      <c r="G804" s="110"/>
      <c r="H804" s="110" t="n">
        <v>1973.3</v>
      </c>
      <c r="I804" s="110"/>
      <c r="J804" s="110"/>
      <c r="K804" s="110" t="n">
        <v>1973.3</v>
      </c>
      <c r="L804" s="110" t="n">
        <v>0</v>
      </c>
      <c r="M804" s="110"/>
      <c r="N804" s="110"/>
      <c r="O804" s="110"/>
      <c r="P804" s="111"/>
    </row>
    <row r="805" s="2" customFormat="true" ht="12.75" hidden="false" customHeight="true" outlineLevel="0" collapsed="false">
      <c r="A805" s="49" t="n">
        <v>2</v>
      </c>
      <c r="B805" s="39"/>
      <c r="C805" s="50" t="s">
        <v>46</v>
      </c>
      <c r="D805" s="51"/>
      <c r="E805" s="112" t="n">
        <v>11843.5</v>
      </c>
      <c r="F805" s="112" t="n">
        <v>4446.7</v>
      </c>
      <c r="G805" s="112" t="n">
        <v>834.5</v>
      </c>
      <c r="H805" s="112" t="n">
        <v>6096.8</v>
      </c>
      <c r="I805" s="112" t="n">
        <v>0</v>
      </c>
      <c r="J805" s="112" t="n">
        <v>20</v>
      </c>
      <c r="K805" s="112" t="n">
        <v>6076.4</v>
      </c>
      <c r="L805" s="112" t="n">
        <v>465.5</v>
      </c>
      <c r="M805" s="112" t="n">
        <v>412.4</v>
      </c>
      <c r="N805" s="112" t="n">
        <v>0</v>
      </c>
      <c r="O805" s="112" t="n">
        <v>53.1</v>
      </c>
      <c r="P805" s="113" t="n">
        <v>0</v>
      </c>
    </row>
    <row r="806" s="2" customFormat="true" ht="12.75" hidden="false" customHeight="true" outlineLevel="0" collapsed="false">
      <c r="A806" s="55" t="n">
        <v>3.1</v>
      </c>
      <c r="B806" s="56" t="s">
        <v>57</v>
      </c>
      <c r="C806" s="97" t="s">
        <v>58</v>
      </c>
      <c r="D806" s="58"/>
      <c r="E806" s="114" t="n">
        <v>2356.7</v>
      </c>
      <c r="F806" s="114" t="n">
        <v>393.9</v>
      </c>
      <c r="G806" s="114" t="n">
        <v>1308.7</v>
      </c>
      <c r="H806" s="114" t="n">
        <v>601.6</v>
      </c>
      <c r="I806" s="114"/>
      <c r="J806" s="114" t="n">
        <v>530.4</v>
      </c>
      <c r="K806" s="114" t="n">
        <v>71.2</v>
      </c>
      <c r="L806" s="114" t="n">
        <v>52.5</v>
      </c>
      <c r="M806" s="114"/>
      <c r="N806" s="114"/>
      <c r="O806" s="114" t="n">
        <v>52.5</v>
      </c>
      <c r="P806" s="115"/>
    </row>
    <row r="807" s="2" customFormat="true" ht="12.75" hidden="false" customHeight="true" outlineLevel="0" collapsed="false">
      <c r="A807" s="47" t="n">
        <v>3.2</v>
      </c>
      <c r="B807" s="56"/>
      <c r="C807" s="29" t="s">
        <v>59</v>
      </c>
      <c r="D807" s="26"/>
      <c r="E807" s="110" t="n">
        <v>570.2</v>
      </c>
      <c r="F807" s="110" t="n">
        <v>86.1</v>
      </c>
      <c r="G807" s="110" t="n">
        <v>408.9</v>
      </c>
      <c r="H807" s="110" t="n">
        <v>75.2</v>
      </c>
      <c r="I807" s="110"/>
      <c r="J807" s="110"/>
      <c r="K807" s="110" t="n">
        <v>75.2</v>
      </c>
      <c r="L807" s="110" t="n">
        <v>0</v>
      </c>
      <c r="M807" s="110"/>
      <c r="N807" s="110"/>
      <c r="O807" s="110"/>
      <c r="P807" s="111"/>
    </row>
    <row r="808" s="2" customFormat="true" ht="12.75" hidden="false" customHeight="true" outlineLevel="0" collapsed="false">
      <c r="A808" s="47" t="n">
        <v>3.3</v>
      </c>
      <c r="B808" s="56"/>
      <c r="C808" s="29" t="s">
        <v>60</v>
      </c>
      <c r="D808" s="26"/>
      <c r="E808" s="110" t="n">
        <v>50.6</v>
      </c>
      <c r="F808" s="110" t="n">
        <v>18.3</v>
      </c>
      <c r="G808" s="110" t="n">
        <v>23.9</v>
      </c>
      <c r="H808" s="110" t="n">
        <v>8.4</v>
      </c>
      <c r="I808" s="110"/>
      <c r="J808" s="110"/>
      <c r="K808" s="110" t="n">
        <v>8.4</v>
      </c>
      <c r="L808" s="110" t="n">
        <v>0</v>
      </c>
      <c r="M808" s="110"/>
      <c r="N808" s="110"/>
      <c r="O808" s="110"/>
      <c r="P808" s="111"/>
    </row>
    <row r="809" s="2" customFormat="true" ht="12.75" hidden="false" customHeight="true" outlineLevel="0" collapsed="false">
      <c r="A809" s="47" t="n">
        <v>3.4</v>
      </c>
      <c r="B809" s="56"/>
      <c r="C809" s="29" t="s">
        <v>61</v>
      </c>
      <c r="D809" s="26"/>
      <c r="E809" s="110" t="n">
        <v>142.2</v>
      </c>
      <c r="F809" s="110"/>
      <c r="G809" s="110"/>
      <c r="H809" s="110" t="n">
        <v>132.2</v>
      </c>
      <c r="I809" s="110"/>
      <c r="J809" s="110" t="n">
        <v>60</v>
      </c>
      <c r="K809" s="110" t="n">
        <v>72.2</v>
      </c>
      <c r="L809" s="110" t="n">
        <v>10</v>
      </c>
      <c r="M809" s="110"/>
      <c r="N809" s="110" t="n">
        <v>10</v>
      </c>
      <c r="O809" s="110"/>
      <c r="P809" s="111"/>
    </row>
    <row r="810" s="2" customFormat="true" ht="12.75" hidden="false" customHeight="true" outlineLevel="0" collapsed="false">
      <c r="A810" s="59" t="n">
        <v>3</v>
      </c>
      <c r="B810" s="56"/>
      <c r="C810" s="34" t="s">
        <v>46</v>
      </c>
      <c r="D810" s="35"/>
      <c r="E810" s="112" t="n">
        <v>3119.7</v>
      </c>
      <c r="F810" s="112" t="n">
        <v>498.3</v>
      </c>
      <c r="G810" s="112" t="n">
        <v>1741.5</v>
      </c>
      <c r="H810" s="112" t="n">
        <v>817.4</v>
      </c>
      <c r="I810" s="112" t="n">
        <v>0</v>
      </c>
      <c r="J810" s="112" t="n">
        <v>590.4</v>
      </c>
      <c r="K810" s="112" t="n">
        <v>227</v>
      </c>
      <c r="L810" s="112" t="n">
        <v>62.5</v>
      </c>
      <c r="M810" s="112" t="n">
        <v>0</v>
      </c>
      <c r="N810" s="112" t="n">
        <v>10</v>
      </c>
      <c r="O810" s="112" t="n">
        <v>52.5</v>
      </c>
      <c r="P810" s="113" t="n">
        <v>0</v>
      </c>
    </row>
    <row r="811" s="2" customFormat="true" ht="12.75" hidden="false" customHeight="true" outlineLevel="0" collapsed="false">
      <c r="A811" s="38" t="n">
        <v>4.1</v>
      </c>
      <c r="B811" s="39" t="s">
        <v>62</v>
      </c>
      <c r="C811" s="40" t="s">
        <v>63</v>
      </c>
      <c r="D811" s="41"/>
      <c r="E811" s="116" t="n">
        <v>170.9</v>
      </c>
      <c r="F811" s="116"/>
      <c r="G811" s="116" t="n">
        <v>168.7</v>
      </c>
      <c r="H811" s="116" t="n">
        <v>1.1</v>
      </c>
      <c r="I811" s="116"/>
      <c r="J811" s="116"/>
      <c r="K811" s="116" t="n">
        <v>1.1</v>
      </c>
      <c r="L811" s="116" t="n">
        <v>1.1</v>
      </c>
      <c r="M811" s="116"/>
      <c r="N811" s="116"/>
      <c r="O811" s="116" t="n">
        <v>1.1</v>
      </c>
      <c r="P811" s="117"/>
    </row>
    <row r="812" s="2" customFormat="true" ht="12.75" hidden="false" customHeight="true" outlineLevel="0" collapsed="false">
      <c r="A812" s="47" t="n">
        <v>4.2</v>
      </c>
      <c r="B812" s="39"/>
      <c r="C812" s="46" t="s">
        <v>64</v>
      </c>
      <c r="D812" s="26"/>
      <c r="E812" s="110" t="n">
        <v>12.9</v>
      </c>
      <c r="F812" s="110"/>
      <c r="G812" s="110" t="n">
        <v>3.6</v>
      </c>
      <c r="H812" s="110" t="n">
        <v>0</v>
      </c>
      <c r="I812" s="110"/>
      <c r="J812" s="110"/>
      <c r="K812" s="110"/>
      <c r="L812" s="110" t="n">
        <v>9.3</v>
      </c>
      <c r="M812" s="110"/>
      <c r="N812" s="110"/>
      <c r="O812" s="110" t="n">
        <v>9.3</v>
      </c>
      <c r="P812" s="111"/>
    </row>
    <row r="813" s="2" customFormat="true" ht="12.75" hidden="false" customHeight="true" outlineLevel="0" collapsed="false">
      <c r="A813" s="47" t="n">
        <v>4.3</v>
      </c>
      <c r="B813" s="39"/>
      <c r="C813" s="46" t="s">
        <v>65</v>
      </c>
      <c r="D813" s="26"/>
      <c r="E813" s="110" t="n">
        <v>532</v>
      </c>
      <c r="F813" s="110" t="n">
        <v>0.8</v>
      </c>
      <c r="G813" s="110" t="n">
        <v>23.8</v>
      </c>
      <c r="H813" s="110" t="n">
        <v>15.1</v>
      </c>
      <c r="I813" s="110"/>
      <c r="J813" s="110"/>
      <c r="K813" s="110" t="n">
        <v>15.1</v>
      </c>
      <c r="L813" s="110" t="n">
        <v>492.3</v>
      </c>
      <c r="M813" s="110" t="n">
        <v>492.3</v>
      </c>
      <c r="N813" s="110"/>
      <c r="O813" s="110"/>
      <c r="P813" s="111"/>
    </row>
    <row r="814" s="2" customFormat="true" ht="12.75" hidden="false" customHeight="true" outlineLevel="0" collapsed="false">
      <c r="A814" s="47" t="n">
        <v>4.4</v>
      </c>
      <c r="B814" s="39"/>
      <c r="C814" s="46" t="s">
        <v>66</v>
      </c>
      <c r="D814" s="26"/>
      <c r="E814" s="110" t="n">
        <v>200.3</v>
      </c>
      <c r="F814" s="110" t="n">
        <v>0.8</v>
      </c>
      <c r="G814" s="110" t="n">
        <v>17.4</v>
      </c>
      <c r="H814" s="110" t="n">
        <v>112.5</v>
      </c>
      <c r="I814" s="110"/>
      <c r="J814" s="110"/>
      <c r="K814" s="110" t="n">
        <v>112.5</v>
      </c>
      <c r="L814" s="110" t="n">
        <v>69.6</v>
      </c>
      <c r="M814" s="110"/>
      <c r="N814" s="110"/>
      <c r="O814" s="110" t="n">
        <v>69.6</v>
      </c>
      <c r="P814" s="111"/>
    </row>
    <row r="815" s="2" customFormat="true" ht="12.75" hidden="false" customHeight="true" outlineLevel="0" collapsed="false">
      <c r="A815" s="49" t="n">
        <v>4</v>
      </c>
      <c r="B815" s="39"/>
      <c r="C815" s="50" t="s">
        <v>46</v>
      </c>
      <c r="D815" s="51"/>
      <c r="E815" s="118" t="n">
        <v>916.1</v>
      </c>
      <c r="F815" s="118" t="n">
        <v>1.6</v>
      </c>
      <c r="G815" s="118" t="n">
        <v>213.5</v>
      </c>
      <c r="H815" s="118" t="n">
        <v>128.7</v>
      </c>
      <c r="I815" s="118" t="n">
        <v>0</v>
      </c>
      <c r="J815" s="118" t="n">
        <v>0</v>
      </c>
      <c r="K815" s="118" t="n">
        <v>128.7</v>
      </c>
      <c r="L815" s="118" t="n">
        <v>572.3</v>
      </c>
      <c r="M815" s="118" t="n">
        <v>492.3</v>
      </c>
      <c r="N815" s="118" t="n">
        <v>0</v>
      </c>
      <c r="O815" s="118" t="n">
        <v>80</v>
      </c>
      <c r="P815" s="119" t="n">
        <v>0</v>
      </c>
    </row>
    <row r="816" s="2" customFormat="true" ht="12.75" hidden="false" customHeight="true" outlineLevel="0" collapsed="false">
      <c r="A816" s="55" t="n">
        <v>5.1</v>
      </c>
      <c r="B816" s="56" t="s">
        <v>67</v>
      </c>
      <c r="C816" s="57" t="s">
        <v>68</v>
      </c>
      <c r="D816" s="58"/>
      <c r="E816" s="114" t="n">
        <v>79.3</v>
      </c>
      <c r="F816" s="114" t="n">
        <v>0</v>
      </c>
      <c r="G816" s="114" t="n">
        <v>0</v>
      </c>
      <c r="H816" s="114" t="n">
        <v>0</v>
      </c>
      <c r="I816" s="114" t="n">
        <v>0</v>
      </c>
      <c r="J816" s="114" t="n">
        <v>0</v>
      </c>
      <c r="K816" s="114" t="n">
        <v>0</v>
      </c>
      <c r="L816" s="114" t="n">
        <v>79.3</v>
      </c>
      <c r="M816" s="114" t="n">
        <v>79.3</v>
      </c>
      <c r="N816" s="114" t="n">
        <v>0</v>
      </c>
      <c r="O816" s="114" t="n">
        <v>0</v>
      </c>
      <c r="P816" s="115" t="n">
        <v>0</v>
      </c>
    </row>
    <row r="817" s="2" customFormat="true" ht="12.75" hidden="false" customHeight="true" outlineLevel="0" collapsed="false">
      <c r="A817" s="45" t="s">
        <v>69</v>
      </c>
      <c r="B817" s="56"/>
      <c r="C817" s="46" t="s">
        <v>70</v>
      </c>
      <c r="D817" s="26"/>
      <c r="E817" s="110" t="n">
        <v>0</v>
      </c>
      <c r="F817" s="116"/>
      <c r="G817" s="116"/>
      <c r="H817" s="110" t="n">
        <v>0</v>
      </c>
      <c r="I817" s="116"/>
      <c r="J817" s="116"/>
      <c r="K817" s="116"/>
      <c r="L817" s="110" t="n">
        <v>0</v>
      </c>
      <c r="M817" s="116"/>
      <c r="N817" s="116"/>
      <c r="O817" s="116"/>
      <c r="P817" s="117"/>
    </row>
    <row r="818" s="2" customFormat="true" ht="12.75" hidden="false" customHeight="true" outlineLevel="0" collapsed="false">
      <c r="A818" s="45" t="s">
        <v>71</v>
      </c>
      <c r="B818" s="56"/>
      <c r="C818" s="67" t="s">
        <v>72</v>
      </c>
      <c r="D818" s="26"/>
      <c r="E818" s="110" t="n">
        <v>0</v>
      </c>
      <c r="F818" s="116"/>
      <c r="G818" s="116"/>
      <c r="H818" s="110" t="n">
        <v>0</v>
      </c>
      <c r="I818" s="116"/>
      <c r="J818" s="116"/>
      <c r="K818" s="116"/>
      <c r="L818" s="110" t="n">
        <v>0</v>
      </c>
      <c r="M818" s="116"/>
      <c r="N818" s="116"/>
      <c r="O818" s="116"/>
      <c r="P818" s="117"/>
    </row>
    <row r="819" s="2" customFormat="true" ht="12.75" hidden="false" customHeight="true" outlineLevel="0" collapsed="false">
      <c r="A819" s="45" t="s">
        <v>73</v>
      </c>
      <c r="B819" s="56"/>
      <c r="C819" s="67" t="s">
        <v>74</v>
      </c>
      <c r="D819" s="26"/>
      <c r="E819" s="110" t="n">
        <v>79.3</v>
      </c>
      <c r="F819" s="116"/>
      <c r="G819" s="116"/>
      <c r="H819" s="110" t="n">
        <v>0</v>
      </c>
      <c r="I819" s="116"/>
      <c r="J819" s="116"/>
      <c r="K819" s="116"/>
      <c r="L819" s="110" t="n">
        <v>79.3</v>
      </c>
      <c r="M819" s="116" t="n">
        <v>79.3</v>
      </c>
      <c r="N819" s="116"/>
      <c r="O819" s="116"/>
      <c r="P819" s="117"/>
    </row>
    <row r="820" s="2" customFormat="true" ht="12.75" hidden="false" customHeight="true" outlineLevel="0" collapsed="false">
      <c r="A820" s="47" t="n">
        <v>5.2</v>
      </c>
      <c r="B820" s="56"/>
      <c r="C820" s="46" t="s">
        <v>75</v>
      </c>
      <c r="D820" s="26"/>
      <c r="E820" s="110" t="n">
        <v>98.9</v>
      </c>
      <c r="F820" s="110"/>
      <c r="G820" s="110"/>
      <c r="H820" s="110" t="n">
        <v>0</v>
      </c>
      <c r="I820" s="110"/>
      <c r="J820" s="110"/>
      <c r="K820" s="110"/>
      <c r="L820" s="110" t="n">
        <v>98.9</v>
      </c>
      <c r="M820" s="110"/>
      <c r="N820" s="110"/>
      <c r="O820" s="110" t="n">
        <v>98.9</v>
      </c>
      <c r="P820" s="111"/>
    </row>
    <row r="821" s="2" customFormat="true" ht="12.75" hidden="false" customHeight="true" outlineLevel="0" collapsed="false">
      <c r="A821" s="47" t="n">
        <v>5.3</v>
      </c>
      <c r="B821" s="56"/>
      <c r="C821" s="46" t="s">
        <v>76</v>
      </c>
      <c r="D821" s="26"/>
      <c r="E821" s="110" t="n">
        <v>188.9</v>
      </c>
      <c r="F821" s="110"/>
      <c r="G821" s="110" t="n">
        <v>0.7</v>
      </c>
      <c r="H821" s="110" t="n">
        <v>159.4</v>
      </c>
      <c r="I821" s="110"/>
      <c r="J821" s="110"/>
      <c r="K821" s="110" t="n">
        <v>159.4</v>
      </c>
      <c r="L821" s="110" t="n">
        <v>28.8</v>
      </c>
      <c r="M821" s="110"/>
      <c r="N821" s="110" t="n">
        <v>27.7</v>
      </c>
      <c r="O821" s="110" t="n">
        <v>1.1</v>
      </c>
      <c r="P821" s="111"/>
    </row>
    <row r="822" s="2" customFormat="true" ht="12.75" hidden="false" customHeight="true" outlineLevel="0" collapsed="false">
      <c r="A822" s="47" t="n">
        <v>5.4</v>
      </c>
      <c r="B822" s="56"/>
      <c r="C822" s="46" t="s">
        <v>77</v>
      </c>
      <c r="D822" s="26"/>
      <c r="E822" s="110" t="n">
        <v>655.7</v>
      </c>
      <c r="F822" s="110"/>
      <c r="G822" s="110" t="n">
        <v>17.5</v>
      </c>
      <c r="H822" s="110" t="n">
        <v>638.2</v>
      </c>
      <c r="I822" s="110"/>
      <c r="J822" s="110"/>
      <c r="K822" s="110" t="n">
        <v>638.2</v>
      </c>
      <c r="L822" s="110" t="n">
        <v>0</v>
      </c>
      <c r="M822" s="110"/>
      <c r="N822" s="110"/>
      <c r="O822" s="110"/>
      <c r="P822" s="111"/>
    </row>
    <row r="823" s="2" customFormat="true" ht="12.75" hidden="false" customHeight="true" outlineLevel="0" collapsed="false">
      <c r="A823" s="59" t="n">
        <v>5</v>
      </c>
      <c r="B823" s="56"/>
      <c r="C823" s="60" t="s">
        <v>46</v>
      </c>
      <c r="D823" s="35"/>
      <c r="E823" s="112" t="n">
        <v>1022.8</v>
      </c>
      <c r="F823" s="112" t="n">
        <v>0</v>
      </c>
      <c r="G823" s="112" t="n">
        <v>18.2</v>
      </c>
      <c r="H823" s="112" t="n">
        <v>797.6</v>
      </c>
      <c r="I823" s="112" t="n">
        <v>0</v>
      </c>
      <c r="J823" s="112" t="n">
        <v>0</v>
      </c>
      <c r="K823" s="112" t="n">
        <v>797.6</v>
      </c>
      <c r="L823" s="112" t="n">
        <v>207</v>
      </c>
      <c r="M823" s="112" t="n">
        <v>79.3</v>
      </c>
      <c r="N823" s="112" t="n">
        <v>27.7</v>
      </c>
      <c r="O823" s="112" t="n">
        <v>100</v>
      </c>
      <c r="P823" s="113" t="n">
        <v>0</v>
      </c>
    </row>
    <row r="824" s="2" customFormat="true" ht="33" hidden="false" customHeight="true" outlineLevel="0" collapsed="false">
      <c r="A824" s="98" t="n">
        <v>6</v>
      </c>
      <c r="B824" s="39" t="s">
        <v>78</v>
      </c>
      <c r="C824" s="120" t="s">
        <v>79</v>
      </c>
      <c r="D824" s="100"/>
      <c r="E824" s="121" t="n">
        <v>1081.8</v>
      </c>
      <c r="F824" s="121"/>
      <c r="G824" s="121"/>
      <c r="H824" s="121" t="n">
        <v>0</v>
      </c>
      <c r="I824" s="121"/>
      <c r="J824" s="121"/>
      <c r="K824" s="121"/>
      <c r="L824" s="121" t="n">
        <v>1066.9</v>
      </c>
      <c r="M824" s="121" t="n">
        <v>1066.9</v>
      </c>
      <c r="N824" s="121"/>
      <c r="O824" s="121"/>
      <c r="P824" s="122" t="n">
        <v>14.9</v>
      </c>
    </row>
    <row r="825" s="2" customFormat="true" ht="12.75" hidden="false" customHeight="true" outlineLevel="0" collapsed="false">
      <c r="A825" s="76" t="n">
        <v>7.1</v>
      </c>
      <c r="B825" s="56" t="s">
        <v>80</v>
      </c>
      <c r="C825" s="123" t="s">
        <v>81</v>
      </c>
      <c r="D825" s="58"/>
      <c r="E825" s="114" t="n">
        <v>822.3</v>
      </c>
      <c r="F825" s="114"/>
      <c r="G825" s="114"/>
      <c r="H825" s="114" t="n">
        <v>0</v>
      </c>
      <c r="I825" s="114"/>
      <c r="J825" s="114"/>
      <c r="K825" s="114"/>
      <c r="L825" s="114" t="n">
        <v>822.3</v>
      </c>
      <c r="M825" s="114" t="n">
        <v>640</v>
      </c>
      <c r="N825" s="114" t="n">
        <v>182.3</v>
      </c>
      <c r="O825" s="114"/>
      <c r="P825" s="115"/>
    </row>
    <row r="826" s="2" customFormat="true" ht="12.75" hidden="false" customHeight="true" outlineLevel="0" collapsed="false">
      <c r="A826" s="47" t="n">
        <v>7.2</v>
      </c>
      <c r="B826" s="56"/>
      <c r="C826" s="46" t="s">
        <v>82</v>
      </c>
      <c r="D826" s="26"/>
      <c r="E826" s="110" t="n">
        <v>0</v>
      </c>
      <c r="F826" s="110"/>
      <c r="G826" s="110"/>
      <c r="H826" s="110" t="n">
        <v>0</v>
      </c>
      <c r="I826" s="110"/>
      <c r="J826" s="110"/>
      <c r="K826" s="110"/>
      <c r="L826" s="110" t="n">
        <v>0</v>
      </c>
      <c r="M826" s="110"/>
      <c r="N826" s="110"/>
      <c r="O826" s="110"/>
      <c r="P826" s="111"/>
    </row>
    <row r="827" s="2" customFormat="true" ht="12.75" hidden="false" customHeight="true" outlineLevel="0" collapsed="false">
      <c r="A827" s="47" t="n">
        <v>7.3</v>
      </c>
      <c r="B827" s="56"/>
      <c r="C827" s="46" t="s">
        <v>35</v>
      </c>
      <c r="D827" s="26"/>
      <c r="E827" s="110" t="n">
        <v>0</v>
      </c>
      <c r="F827" s="110"/>
      <c r="G827" s="110"/>
      <c r="H827" s="110" t="n">
        <v>0</v>
      </c>
      <c r="I827" s="110"/>
      <c r="J827" s="110"/>
      <c r="K827" s="110"/>
      <c r="L827" s="110" t="n">
        <v>0</v>
      </c>
      <c r="M827" s="110"/>
      <c r="N827" s="110"/>
      <c r="O827" s="110"/>
      <c r="P827" s="111"/>
    </row>
    <row r="828" s="2" customFormat="true" ht="12.75" hidden="false" customHeight="true" outlineLevel="0" collapsed="false">
      <c r="A828" s="47" t="n">
        <v>7.4</v>
      </c>
      <c r="B828" s="56"/>
      <c r="C828" s="46" t="s">
        <v>43</v>
      </c>
      <c r="D828" s="26"/>
      <c r="E828" s="110" t="n">
        <v>0</v>
      </c>
      <c r="F828" s="110"/>
      <c r="G828" s="110"/>
      <c r="H828" s="110" t="n">
        <v>0</v>
      </c>
      <c r="I828" s="110"/>
      <c r="J828" s="110"/>
      <c r="K828" s="110"/>
      <c r="L828" s="110" t="n">
        <v>0</v>
      </c>
      <c r="M828" s="110"/>
      <c r="N828" s="110"/>
      <c r="O828" s="110"/>
      <c r="P828" s="111"/>
    </row>
    <row r="829" s="2" customFormat="true" ht="12.75" hidden="false" customHeight="true" outlineLevel="0" collapsed="false">
      <c r="A829" s="47" t="n">
        <v>7.5</v>
      </c>
      <c r="B829" s="56"/>
      <c r="C829" s="46" t="s">
        <v>83</v>
      </c>
      <c r="D829" s="26"/>
      <c r="E829" s="110" t="n">
        <v>0</v>
      </c>
      <c r="F829" s="110"/>
      <c r="G829" s="110"/>
      <c r="H829" s="110" t="n">
        <v>0</v>
      </c>
      <c r="I829" s="110"/>
      <c r="J829" s="110"/>
      <c r="K829" s="110"/>
      <c r="L829" s="110" t="n">
        <v>0</v>
      </c>
      <c r="M829" s="110"/>
      <c r="N829" s="110"/>
      <c r="O829" s="110"/>
      <c r="P829" s="111"/>
    </row>
    <row r="830" s="2" customFormat="true" ht="12.75" hidden="false" customHeight="true" outlineLevel="0" collapsed="false">
      <c r="A830" s="47" t="n">
        <v>7.6</v>
      </c>
      <c r="B830" s="56"/>
      <c r="C830" s="46" t="s">
        <v>56</v>
      </c>
      <c r="D830" s="26"/>
      <c r="E830" s="110" t="n">
        <v>0</v>
      </c>
      <c r="F830" s="110"/>
      <c r="G830" s="110"/>
      <c r="H830" s="110" t="n">
        <v>0</v>
      </c>
      <c r="I830" s="110"/>
      <c r="J830" s="110"/>
      <c r="K830" s="110"/>
      <c r="L830" s="110" t="n">
        <v>0</v>
      </c>
      <c r="M830" s="110"/>
      <c r="N830" s="110"/>
      <c r="O830" s="110"/>
      <c r="P830" s="111"/>
    </row>
    <row r="831" s="2" customFormat="true" ht="12.75" hidden="false" customHeight="true" outlineLevel="0" collapsed="false">
      <c r="A831" s="59" t="n">
        <v>7</v>
      </c>
      <c r="B831" s="56"/>
      <c r="C831" s="60" t="s">
        <v>46</v>
      </c>
      <c r="D831" s="35"/>
      <c r="E831" s="112" t="n">
        <v>822.3</v>
      </c>
      <c r="F831" s="112" t="n">
        <v>0</v>
      </c>
      <c r="G831" s="112" t="n">
        <v>0</v>
      </c>
      <c r="H831" s="112" t="n">
        <v>0</v>
      </c>
      <c r="I831" s="112" t="n">
        <v>0</v>
      </c>
      <c r="J831" s="112" t="n">
        <v>0</v>
      </c>
      <c r="K831" s="112" t="n">
        <v>0</v>
      </c>
      <c r="L831" s="112" t="n">
        <v>822.3</v>
      </c>
      <c r="M831" s="112" t="n">
        <v>640</v>
      </c>
      <c r="N831" s="112" t="n">
        <v>182.3</v>
      </c>
      <c r="O831" s="112" t="n">
        <v>0</v>
      </c>
      <c r="P831" s="113" t="n">
        <v>0</v>
      </c>
    </row>
    <row r="832" s="2" customFormat="true" ht="12.75" hidden="false" customHeight="true" outlineLevel="0" collapsed="false">
      <c r="A832" s="76" t="n">
        <v>8.1</v>
      </c>
      <c r="B832" s="56" t="s">
        <v>84</v>
      </c>
      <c r="C832" s="57" t="s">
        <v>85</v>
      </c>
      <c r="D832" s="58"/>
      <c r="E832" s="116" t="n">
        <v>56.8</v>
      </c>
      <c r="F832" s="116"/>
      <c r="G832" s="116"/>
      <c r="H832" s="116" t="n">
        <v>0</v>
      </c>
      <c r="I832" s="116"/>
      <c r="J832" s="116"/>
      <c r="K832" s="116"/>
      <c r="L832" s="116" t="n">
        <v>56.8</v>
      </c>
      <c r="M832" s="116"/>
      <c r="N832" s="116"/>
      <c r="O832" s="116" t="n">
        <v>56.8</v>
      </c>
      <c r="P832" s="117"/>
    </row>
    <row r="833" s="2" customFormat="true" ht="12.75" hidden="false" customHeight="true" outlineLevel="0" collapsed="false">
      <c r="A833" s="47" t="n">
        <v>8.2</v>
      </c>
      <c r="B833" s="56"/>
      <c r="C833" s="46" t="s">
        <v>86</v>
      </c>
      <c r="D833" s="26"/>
      <c r="E833" s="110" t="n">
        <v>16.1</v>
      </c>
      <c r="F833" s="110"/>
      <c r="G833" s="110" t="n">
        <v>2.8</v>
      </c>
      <c r="H833" s="110" t="n">
        <v>9.7</v>
      </c>
      <c r="I833" s="110"/>
      <c r="J833" s="110"/>
      <c r="K833" s="110" t="n">
        <v>9.7</v>
      </c>
      <c r="L833" s="110" t="n">
        <v>3.6</v>
      </c>
      <c r="M833" s="110"/>
      <c r="N833" s="110"/>
      <c r="O833" s="110" t="n">
        <v>3.6</v>
      </c>
      <c r="P833" s="111"/>
    </row>
    <row r="834" s="2" customFormat="true" ht="12.75" hidden="false" customHeight="true" outlineLevel="0" collapsed="false">
      <c r="A834" s="47" t="n">
        <v>8.3</v>
      </c>
      <c r="B834" s="56"/>
      <c r="C834" s="46" t="s">
        <v>87</v>
      </c>
      <c r="D834" s="26"/>
      <c r="E834" s="110" t="n">
        <v>54.2</v>
      </c>
      <c r="F834" s="110"/>
      <c r="G834" s="110" t="n">
        <v>4.1</v>
      </c>
      <c r="H834" s="110" t="n">
        <v>0.5</v>
      </c>
      <c r="I834" s="110"/>
      <c r="J834" s="110"/>
      <c r="K834" s="110" t="n">
        <v>0.5</v>
      </c>
      <c r="L834" s="110" t="n">
        <v>49.6</v>
      </c>
      <c r="M834" s="110"/>
      <c r="N834" s="110"/>
      <c r="O834" s="110" t="n">
        <v>49.6</v>
      </c>
      <c r="P834" s="111"/>
    </row>
    <row r="835" s="2" customFormat="true" ht="12.75" hidden="false" customHeight="true" outlineLevel="0" collapsed="false">
      <c r="A835" s="47" t="n">
        <v>8.4</v>
      </c>
      <c r="B835" s="56"/>
      <c r="C835" s="46" t="s">
        <v>88</v>
      </c>
      <c r="D835" s="26"/>
      <c r="E835" s="110" t="n">
        <v>39.7</v>
      </c>
      <c r="F835" s="110"/>
      <c r="G835" s="110"/>
      <c r="H835" s="110" t="n">
        <v>1.4</v>
      </c>
      <c r="I835" s="110"/>
      <c r="J835" s="110"/>
      <c r="K835" s="110" t="n">
        <v>1.4</v>
      </c>
      <c r="L835" s="110" t="n">
        <v>38.3</v>
      </c>
      <c r="M835" s="110"/>
      <c r="N835" s="110"/>
      <c r="O835" s="110" t="n">
        <v>38.3</v>
      </c>
      <c r="P835" s="111"/>
      <c r="Q835" s="77"/>
    </row>
    <row r="836" s="2" customFormat="true" ht="12.75" hidden="false" customHeight="true" outlineLevel="0" collapsed="false">
      <c r="A836" s="47" t="n">
        <v>8.5</v>
      </c>
      <c r="B836" s="56"/>
      <c r="C836" s="46" t="s">
        <v>89</v>
      </c>
      <c r="D836" s="26"/>
      <c r="E836" s="110" t="n">
        <v>6.1</v>
      </c>
      <c r="F836" s="118"/>
      <c r="G836" s="118"/>
      <c r="H836" s="110" t="n">
        <v>1.4</v>
      </c>
      <c r="I836" s="118"/>
      <c r="J836" s="118"/>
      <c r="K836" s="118" t="n">
        <v>1.4</v>
      </c>
      <c r="L836" s="110" t="n">
        <v>4.7</v>
      </c>
      <c r="M836" s="118"/>
      <c r="N836" s="118"/>
      <c r="O836" s="118" t="n">
        <v>4.7</v>
      </c>
      <c r="P836" s="119"/>
    </row>
    <row r="837" s="2" customFormat="true" ht="12.75" hidden="false" customHeight="true" outlineLevel="0" collapsed="false">
      <c r="A837" s="59" t="n">
        <v>8</v>
      </c>
      <c r="B837" s="56"/>
      <c r="C837" s="60" t="s">
        <v>46</v>
      </c>
      <c r="D837" s="124"/>
      <c r="E837" s="118" t="n">
        <v>172.9</v>
      </c>
      <c r="F837" s="118" t="n">
        <v>0</v>
      </c>
      <c r="G837" s="118" t="n">
        <v>6.9</v>
      </c>
      <c r="H837" s="118" t="n">
        <v>13</v>
      </c>
      <c r="I837" s="118" t="n">
        <v>0</v>
      </c>
      <c r="J837" s="118" t="n">
        <v>0</v>
      </c>
      <c r="K837" s="118" t="n">
        <v>13</v>
      </c>
      <c r="L837" s="118" t="n">
        <v>153</v>
      </c>
      <c r="M837" s="118" t="n">
        <v>0</v>
      </c>
      <c r="N837" s="118" t="n">
        <v>0</v>
      </c>
      <c r="O837" s="118" t="n">
        <v>153</v>
      </c>
      <c r="P837" s="119" t="n">
        <v>0</v>
      </c>
    </row>
    <row r="838" s="2" customFormat="true" ht="12.75" hidden="false" customHeight="true" outlineLevel="0" collapsed="false">
      <c r="A838" s="74" t="n">
        <v>9.1</v>
      </c>
      <c r="B838" s="39" t="s">
        <v>90</v>
      </c>
      <c r="C838" s="40" t="s">
        <v>91</v>
      </c>
      <c r="D838" s="41"/>
      <c r="E838" s="114" t="n">
        <v>0</v>
      </c>
      <c r="F838" s="114"/>
      <c r="G838" s="114"/>
      <c r="H838" s="114" t="n">
        <v>0</v>
      </c>
      <c r="I838" s="114"/>
      <c r="J838" s="114"/>
      <c r="K838" s="114"/>
      <c r="L838" s="114" t="n">
        <v>0</v>
      </c>
      <c r="M838" s="114"/>
      <c r="N838" s="114"/>
      <c r="O838" s="114"/>
      <c r="P838" s="115"/>
    </row>
    <row r="839" s="2" customFormat="true" ht="12.75" hidden="false" customHeight="true" outlineLevel="0" collapsed="false">
      <c r="A839" s="47" t="n">
        <v>9.2</v>
      </c>
      <c r="B839" s="39"/>
      <c r="C839" s="46" t="s">
        <v>92</v>
      </c>
      <c r="D839" s="26"/>
      <c r="E839" s="110" t="n">
        <v>0</v>
      </c>
      <c r="F839" s="110"/>
      <c r="G839" s="110"/>
      <c r="H839" s="110" t="n">
        <v>0</v>
      </c>
      <c r="I839" s="110"/>
      <c r="J839" s="110"/>
      <c r="K839" s="110"/>
      <c r="L839" s="110" t="n">
        <v>0</v>
      </c>
      <c r="M839" s="110"/>
      <c r="N839" s="110"/>
      <c r="O839" s="110"/>
      <c r="P839" s="111"/>
    </row>
    <row r="840" s="2" customFormat="true" ht="12.75" hidden="false" customHeight="true" outlineLevel="0" collapsed="false">
      <c r="A840" s="47" t="n">
        <v>9.3</v>
      </c>
      <c r="B840" s="39"/>
      <c r="C840" s="46" t="s">
        <v>93</v>
      </c>
      <c r="D840" s="26"/>
      <c r="E840" s="110" t="n">
        <v>0</v>
      </c>
      <c r="F840" s="110"/>
      <c r="G840" s="110"/>
      <c r="H840" s="110" t="n">
        <v>0</v>
      </c>
      <c r="I840" s="110"/>
      <c r="J840" s="110"/>
      <c r="K840" s="110"/>
      <c r="L840" s="110" t="n">
        <v>0</v>
      </c>
      <c r="M840" s="110"/>
      <c r="N840" s="110"/>
      <c r="O840" s="110"/>
      <c r="P840" s="111"/>
    </row>
    <row r="841" s="2" customFormat="true" ht="12.75" hidden="false" customHeight="true" outlineLevel="0" collapsed="false">
      <c r="A841" s="47" t="n">
        <v>9.4</v>
      </c>
      <c r="B841" s="39"/>
      <c r="C841" s="78"/>
      <c r="D841" s="26"/>
      <c r="E841" s="110" t="n">
        <v>0</v>
      </c>
      <c r="F841" s="110"/>
      <c r="G841" s="110"/>
      <c r="H841" s="110" t="n">
        <v>0</v>
      </c>
      <c r="I841" s="110"/>
      <c r="J841" s="110"/>
      <c r="K841" s="110"/>
      <c r="L841" s="110" t="n">
        <v>0</v>
      </c>
      <c r="M841" s="110"/>
      <c r="N841" s="110"/>
      <c r="O841" s="110"/>
      <c r="P841" s="111"/>
    </row>
    <row r="842" s="2" customFormat="true" ht="12.75" hidden="false" customHeight="true" outlineLevel="0" collapsed="false">
      <c r="A842" s="47" t="n">
        <v>9.5</v>
      </c>
      <c r="B842" s="39"/>
      <c r="C842" s="46" t="s">
        <v>94</v>
      </c>
      <c r="D842" s="26"/>
      <c r="E842" s="110" t="n">
        <v>0</v>
      </c>
      <c r="F842" s="110"/>
      <c r="G842" s="110"/>
      <c r="H842" s="110" t="n">
        <v>0</v>
      </c>
      <c r="I842" s="110"/>
      <c r="J842" s="110"/>
      <c r="K842" s="110"/>
      <c r="L842" s="110" t="n">
        <v>0</v>
      </c>
      <c r="M842" s="110"/>
      <c r="N842" s="110"/>
      <c r="O842" s="110"/>
      <c r="P842" s="111"/>
    </row>
    <row r="843" s="2" customFormat="true" ht="12.75" hidden="false" customHeight="true" outlineLevel="0" collapsed="false">
      <c r="A843" s="49" t="n">
        <v>9</v>
      </c>
      <c r="B843" s="39"/>
      <c r="C843" s="50" t="s">
        <v>46</v>
      </c>
      <c r="D843" s="51"/>
      <c r="E843" s="112" t="n">
        <v>0</v>
      </c>
      <c r="F843" s="112" t="n">
        <v>0</v>
      </c>
      <c r="G843" s="112" t="n">
        <v>0</v>
      </c>
      <c r="H843" s="112" t="n">
        <v>0</v>
      </c>
      <c r="I843" s="112" t="n">
        <v>0</v>
      </c>
      <c r="J843" s="112" t="n">
        <v>0</v>
      </c>
      <c r="K843" s="112" t="n">
        <v>0</v>
      </c>
      <c r="L843" s="112" t="n">
        <v>0</v>
      </c>
      <c r="M843" s="112" t="n">
        <v>0</v>
      </c>
      <c r="N843" s="112" t="n">
        <v>0</v>
      </c>
      <c r="O843" s="112" t="n">
        <v>0</v>
      </c>
      <c r="P843" s="113" t="n">
        <v>0</v>
      </c>
    </row>
    <row r="844" s="2" customFormat="true" ht="12.75" hidden="false" customHeight="true" outlineLevel="0" collapsed="false">
      <c r="A844" s="79" t="s">
        <v>95</v>
      </c>
      <c r="B844" s="79"/>
      <c r="C844" s="79"/>
      <c r="D844" s="70"/>
      <c r="E844" s="125" t="n">
        <v>22328</v>
      </c>
      <c r="F844" s="125" t="n">
        <v>5473</v>
      </c>
      <c r="G844" s="125" t="n">
        <v>2862.3</v>
      </c>
      <c r="H844" s="125" t="n">
        <v>10605.5</v>
      </c>
      <c r="I844" s="125" t="n">
        <v>0</v>
      </c>
      <c r="J844" s="125" t="n">
        <v>610.4</v>
      </c>
      <c r="K844" s="125" t="n">
        <v>9994.7</v>
      </c>
      <c r="L844" s="125" t="n">
        <v>3372.3</v>
      </c>
      <c r="M844" s="125" t="n">
        <v>2713.7</v>
      </c>
      <c r="N844" s="125" t="n">
        <v>220</v>
      </c>
      <c r="O844" s="125" t="n">
        <v>438.6</v>
      </c>
      <c r="P844" s="126" t="n">
        <v>14.9</v>
      </c>
    </row>
    <row r="845" s="2" customFormat="true" ht="15" hidden="false" customHeight="true" outlineLevel="0" collapsed="false">
      <c r="A845" s="127" t="s">
        <v>114</v>
      </c>
      <c r="B845" s="127"/>
      <c r="C845" s="127"/>
      <c r="D845" s="127"/>
      <c r="E845" s="127"/>
      <c r="I845" s="6"/>
      <c r="J845" s="6"/>
      <c r="K845" s="6"/>
      <c r="L845" s="6"/>
      <c r="M845" s="6"/>
      <c r="N845" s="6"/>
      <c r="O845" s="6"/>
      <c r="P845" s="9"/>
      <c r="Q845" s="9"/>
      <c r="R845" s="9"/>
    </row>
    <row r="846" s="4" customFormat="true" ht="15" hidden="false" customHeight="true" outlineLevel="0" collapsed="false">
      <c r="A846" s="2"/>
      <c r="B846" s="2"/>
      <c r="C846" s="2"/>
      <c r="D846" s="2"/>
      <c r="E846" s="128"/>
      <c r="F846" s="129" t="s">
        <v>110</v>
      </c>
      <c r="G846" s="128"/>
      <c r="H846" s="128"/>
      <c r="I846" s="2"/>
      <c r="J846" s="2"/>
      <c r="K846" s="2"/>
      <c r="L846" s="2"/>
      <c r="M846" s="86"/>
      <c r="N846" s="86"/>
      <c r="O846" s="86"/>
      <c r="P846" s="87"/>
    </row>
    <row r="847" customFormat="false" ht="10.5" hidden="false" customHeight="false" outlineLevel="0" collapsed="false">
      <c r="E847" s="88"/>
      <c r="F847" s="88"/>
      <c r="G847" s="88"/>
      <c r="H847" s="88"/>
      <c r="I847" s="88"/>
      <c r="J847" s="88"/>
      <c r="K847" s="88"/>
      <c r="L847" s="88"/>
      <c r="M847" s="88"/>
      <c r="N847" s="88"/>
      <c r="O847" s="88"/>
      <c r="P847" s="88"/>
      <c r="AL847" s="88" t="n">
        <v>0</v>
      </c>
    </row>
    <row r="848" customFormat="false" ht="10.5" hidden="false" customHeight="false" outlineLevel="0" collapsed="false">
      <c r="E848" s="88"/>
      <c r="H848" s="88"/>
      <c r="M848" s="130"/>
      <c r="N848" s="130"/>
      <c r="O848" s="130"/>
      <c r="P848" s="130"/>
      <c r="AL848" s="88"/>
    </row>
    <row r="849" customFormat="false" ht="10.5" hidden="false" customHeight="false" outlineLevel="0" collapsed="false">
      <c r="M849" s="130"/>
      <c r="N849" s="130"/>
      <c r="O849" s="130"/>
      <c r="P849" s="130"/>
      <c r="AL849" s="88"/>
    </row>
    <row r="850" customFormat="false" ht="10.5" hidden="false" customHeight="false" outlineLevel="0" collapsed="false">
      <c r="Z850" s="88" t="e">
        <f aca="false"/>
        <v>#REF!</v>
      </c>
      <c r="AA850" s="88" t="e">
        <f aca="false"/>
        <v>#REF!</v>
      </c>
      <c r="AB850" s="88" t="e">
        <f aca="false"/>
        <v>#REF!</v>
      </c>
      <c r="AC850" s="88" t="e">
        <f aca="false"/>
        <v>#REF!</v>
      </c>
      <c r="AD850" s="88" t="e">
        <f aca="false"/>
        <v>#REF!</v>
      </c>
      <c r="AE850" s="88" t="e">
        <f aca="false"/>
        <v>#REF!</v>
      </c>
      <c r="AF850" s="88" t="e">
        <f aca="false"/>
        <v>#REF!</v>
      </c>
      <c r="AG850" s="88" t="e">
        <f aca="false"/>
        <v>#REF!</v>
      </c>
      <c r="AH850" s="88" t="e">
        <f aca="false"/>
        <v>#REF!</v>
      </c>
      <c r="AI850" s="88" t="e">
        <f aca="false"/>
        <v>#REF!</v>
      </c>
      <c r="AJ850" s="88" t="e">
        <f aca="false"/>
        <v>#REF!</v>
      </c>
      <c r="AK850" s="88" t="e">
        <f aca="false"/>
        <v>#REF!</v>
      </c>
      <c r="AL850" s="88" t="e">
        <f aca="false"/>
        <v>#REF!</v>
      </c>
    </row>
    <row r="851" s="2" customFormat="true" ht="12.75" hidden="false" customHeight="false" outlineLevel="0" collapsed="false">
      <c r="N851" s="2" t="s">
        <v>115</v>
      </c>
    </row>
    <row r="852" s="2" customFormat="true" ht="37.5" hidden="false" customHeight="true" outlineLevel="0" collapsed="false">
      <c r="I852" s="3" t="s">
        <v>116</v>
      </c>
      <c r="J852" s="3"/>
      <c r="K852" s="3"/>
      <c r="L852" s="3"/>
      <c r="M852" s="3"/>
      <c r="N852" s="3"/>
      <c r="O852" s="3"/>
      <c r="P852" s="3"/>
    </row>
    <row r="853" s="2" customFormat="true" ht="12.75" hidden="false" customHeight="false" outlineLevel="0" collapsed="false">
      <c r="M853" s="4" t="s">
        <v>100</v>
      </c>
      <c r="N853" s="5" t="n">
        <v>22</v>
      </c>
    </row>
    <row r="854" s="2" customFormat="true" ht="30" hidden="false" customHeight="true" outlineLevel="0" collapsed="false">
      <c r="I854" s="6" t="s">
        <v>3</v>
      </c>
      <c r="J854" s="6"/>
      <c r="K854" s="6"/>
      <c r="L854" s="6"/>
      <c r="M854" s="6"/>
      <c r="N854" s="6"/>
      <c r="O854" s="6"/>
      <c r="P854" s="6"/>
    </row>
    <row r="855" s="2" customFormat="true" ht="12" hidden="false" customHeight="true" outlineLevel="0" collapsed="false">
      <c r="A855" s="7" t="s">
        <v>4</v>
      </c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7"/>
      <c r="BS855" s="7"/>
      <c r="BT855" s="7"/>
      <c r="BU855" s="7"/>
      <c r="BV855" s="7"/>
      <c r="BW855" s="7"/>
      <c r="BX855" s="7"/>
      <c r="BY855" s="7"/>
      <c r="BZ855" s="7"/>
      <c r="CA855" s="7"/>
      <c r="CB855" s="7"/>
      <c r="CC855" s="7"/>
      <c r="CD855" s="7"/>
      <c r="CE855" s="7"/>
      <c r="CF855" s="7"/>
      <c r="CG855" s="7"/>
      <c r="CH855" s="7"/>
      <c r="CI855" s="7"/>
      <c r="CJ855" s="7"/>
      <c r="CK855" s="7"/>
      <c r="CL855" s="7"/>
      <c r="CM855" s="7"/>
      <c r="CN855" s="7"/>
      <c r="CO855" s="7"/>
      <c r="CP855" s="7"/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  <c r="DM855" s="7"/>
      <c r="DN855" s="7"/>
      <c r="DO855" s="7"/>
      <c r="DP855" s="7"/>
      <c r="DQ855" s="7"/>
      <c r="DR855" s="7"/>
      <c r="DS855" s="7"/>
      <c r="DT855" s="7"/>
      <c r="DU855" s="7"/>
      <c r="DV855" s="7"/>
      <c r="DW855" s="7"/>
      <c r="DX855" s="7"/>
      <c r="DY855" s="7"/>
      <c r="DZ855" s="7"/>
      <c r="EA855" s="7"/>
      <c r="EB855" s="7"/>
      <c r="EC855" s="7"/>
      <c r="ED855" s="7"/>
      <c r="EE855" s="7"/>
      <c r="EF855" s="7"/>
      <c r="EG855" s="7"/>
      <c r="EH855" s="7"/>
      <c r="EI855" s="7"/>
      <c r="EJ855" s="7"/>
      <c r="EK855" s="7"/>
      <c r="EL855" s="7"/>
      <c r="EM855" s="7"/>
      <c r="EN855" s="7"/>
      <c r="EO855" s="7"/>
      <c r="EP855" s="7"/>
      <c r="EQ855" s="7"/>
      <c r="ER855" s="7"/>
      <c r="ES855" s="7"/>
      <c r="ET855" s="7"/>
      <c r="EU855" s="7"/>
      <c r="EV855" s="7"/>
      <c r="EW855" s="7"/>
      <c r="EX855" s="7"/>
      <c r="EY855" s="7"/>
      <c r="EZ855" s="7"/>
      <c r="FA855" s="7"/>
      <c r="FB855" s="7"/>
      <c r="FC855" s="7"/>
      <c r="FD855" s="7"/>
      <c r="FE855" s="7"/>
      <c r="FF855" s="7"/>
      <c r="FG855" s="7"/>
      <c r="FH855" s="7"/>
      <c r="FI855" s="7"/>
      <c r="FJ855" s="7"/>
      <c r="FK855" s="7"/>
      <c r="FL855" s="7"/>
      <c r="FM855" s="7"/>
      <c r="FN855" s="7"/>
      <c r="FO855" s="7"/>
      <c r="FP855" s="7"/>
      <c r="FQ855" s="7"/>
      <c r="FR855" s="7"/>
      <c r="FS855" s="7"/>
      <c r="FT855" s="7"/>
      <c r="FU855" s="7"/>
      <c r="FV855" s="7"/>
      <c r="FW855" s="7"/>
      <c r="FX855" s="7"/>
      <c r="FY855" s="7"/>
      <c r="FZ855" s="7"/>
      <c r="GA855" s="7"/>
      <c r="GB855" s="7"/>
      <c r="GC855" s="7"/>
      <c r="GD855" s="7"/>
      <c r="GE855" s="7"/>
      <c r="GF855" s="7"/>
      <c r="GG855" s="7"/>
      <c r="GH855" s="7"/>
      <c r="GI855" s="7"/>
      <c r="GJ855" s="7"/>
      <c r="GK855" s="7"/>
      <c r="GL855" s="7"/>
      <c r="GM855" s="7"/>
      <c r="GN855" s="7"/>
      <c r="GO855" s="7"/>
      <c r="GP855" s="7"/>
      <c r="GQ855" s="7"/>
      <c r="GR855" s="7"/>
      <c r="GS855" s="7"/>
      <c r="GT855" s="7"/>
      <c r="GU855" s="7"/>
      <c r="GV855" s="7"/>
      <c r="GW855" s="7"/>
      <c r="GX855" s="7"/>
      <c r="GY855" s="7"/>
      <c r="GZ855" s="7"/>
      <c r="HA855" s="7"/>
      <c r="HB855" s="7"/>
      <c r="HC855" s="7"/>
      <c r="HD855" s="7"/>
      <c r="HE855" s="7"/>
      <c r="HF855" s="7"/>
      <c r="HG855" s="7"/>
      <c r="HH855" s="7"/>
      <c r="HI855" s="7"/>
      <c r="HJ855" s="7"/>
      <c r="HK855" s="7"/>
      <c r="HL855" s="7"/>
      <c r="HM855" s="7"/>
      <c r="HN855" s="7"/>
      <c r="HO855" s="7"/>
    </row>
    <row r="856" s="2" customFormat="true" ht="15" hidden="false" customHeight="true" outlineLevel="0" collapsed="false">
      <c r="A856" s="8" t="s">
        <v>117</v>
      </c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AX856" s="7"/>
      <c r="AY856" s="7"/>
      <c r="AZ856" s="7"/>
      <c r="BA856" s="7"/>
      <c r="BB856" s="7"/>
      <c r="BC856" s="7"/>
      <c r="BD856" s="7"/>
      <c r="BE856" s="7"/>
      <c r="BF856" s="7"/>
      <c r="BG856" s="7"/>
      <c r="BH856" s="7"/>
      <c r="BI856" s="7"/>
      <c r="BJ856" s="7"/>
      <c r="BK856" s="7"/>
      <c r="BL856" s="7"/>
      <c r="BM856" s="7"/>
      <c r="BN856" s="7"/>
      <c r="BO856" s="7"/>
      <c r="BP856" s="7"/>
      <c r="BQ856" s="7"/>
      <c r="BR856" s="7"/>
      <c r="BS856" s="7"/>
      <c r="BT856" s="7"/>
      <c r="BU856" s="7"/>
      <c r="BV856" s="7"/>
      <c r="BW856" s="7"/>
      <c r="BX856" s="7"/>
      <c r="BY856" s="7"/>
      <c r="BZ856" s="7"/>
      <c r="CA856" s="7"/>
      <c r="CB856" s="7"/>
      <c r="CC856" s="7"/>
      <c r="CD856" s="7"/>
      <c r="CE856" s="7"/>
      <c r="CF856" s="7"/>
      <c r="CG856" s="7"/>
      <c r="CH856" s="7"/>
      <c r="CI856" s="7"/>
      <c r="CJ856" s="7"/>
      <c r="CK856" s="7"/>
      <c r="CL856" s="7"/>
      <c r="CM856" s="7"/>
      <c r="CN856" s="7"/>
      <c r="CO856" s="7"/>
      <c r="CP856" s="7"/>
      <c r="CQ856" s="7"/>
      <c r="CR856" s="7"/>
      <c r="CS856" s="7"/>
      <c r="CT856" s="7"/>
      <c r="CU856" s="7"/>
      <c r="CV856" s="7"/>
      <c r="CW856" s="7"/>
      <c r="CX856" s="7"/>
      <c r="CY856" s="7"/>
      <c r="CZ856" s="7"/>
      <c r="DA856" s="7"/>
      <c r="DB856" s="7"/>
      <c r="DC856" s="7"/>
      <c r="DD856" s="7"/>
      <c r="DE856" s="7"/>
      <c r="DF856" s="7"/>
      <c r="DG856" s="7"/>
      <c r="DH856" s="7"/>
      <c r="DI856" s="7"/>
      <c r="DJ856" s="7"/>
      <c r="DK856" s="7"/>
      <c r="DL856" s="7"/>
      <c r="DM856" s="7"/>
      <c r="DN856" s="7"/>
      <c r="DO856" s="7"/>
      <c r="DP856" s="7"/>
      <c r="DQ856" s="7"/>
      <c r="DR856" s="7"/>
      <c r="DS856" s="7"/>
      <c r="DT856" s="7"/>
      <c r="DU856" s="7"/>
      <c r="DV856" s="7"/>
      <c r="DW856" s="7"/>
      <c r="DX856" s="7"/>
      <c r="DY856" s="7"/>
      <c r="DZ856" s="7"/>
      <c r="EA856" s="7"/>
      <c r="EB856" s="7"/>
      <c r="EC856" s="7"/>
      <c r="ED856" s="7"/>
      <c r="EE856" s="7"/>
      <c r="EF856" s="7"/>
      <c r="EG856" s="7"/>
      <c r="EH856" s="7"/>
      <c r="EI856" s="7"/>
      <c r="EJ856" s="7"/>
      <c r="EK856" s="7"/>
      <c r="EL856" s="7"/>
      <c r="EM856" s="7"/>
      <c r="EN856" s="7"/>
      <c r="EO856" s="7"/>
      <c r="EP856" s="7"/>
      <c r="EQ856" s="7"/>
      <c r="ER856" s="7"/>
      <c r="ES856" s="7"/>
      <c r="ET856" s="7"/>
      <c r="EU856" s="7"/>
      <c r="EV856" s="7"/>
      <c r="EW856" s="7"/>
      <c r="EX856" s="7"/>
      <c r="EY856" s="7"/>
      <c r="EZ856" s="7"/>
      <c r="FA856" s="7"/>
      <c r="FB856" s="7"/>
      <c r="FC856" s="7"/>
      <c r="FD856" s="7"/>
      <c r="FE856" s="7"/>
      <c r="FF856" s="7"/>
      <c r="FG856" s="7"/>
      <c r="FH856" s="7"/>
      <c r="FI856" s="7"/>
      <c r="FJ856" s="7"/>
      <c r="FK856" s="7"/>
      <c r="FL856" s="7"/>
      <c r="FM856" s="7"/>
      <c r="FN856" s="7"/>
      <c r="FO856" s="7"/>
      <c r="FP856" s="7"/>
      <c r="FQ856" s="7"/>
      <c r="FR856" s="7"/>
      <c r="FS856" s="7"/>
      <c r="FT856" s="7"/>
      <c r="FU856" s="7"/>
      <c r="FV856" s="7"/>
      <c r="FW856" s="7"/>
      <c r="FX856" s="7"/>
      <c r="FY856" s="7"/>
      <c r="FZ856" s="7"/>
      <c r="GA856" s="7"/>
      <c r="GB856" s="7"/>
      <c r="GC856" s="7"/>
      <c r="GD856" s="7"/>
      <c r="GE856" s="7"/>
      <c r="GF856" s="7"/>
      <c r="GG856" s="7"/>
      <c r="GH856" s="7"/>
      <c r="GI856" s="7"/>
      <c r="GJ856" s="7"/>
      <c r="GK856" s="7"/>
      <c r="GL856" s="7"/>
      <c r="GM856" s="7"/>
      <c r="GN856" s="7"/>
      <c r="GO856" s="7"/>
      <c r="GP856" s="7"/>
      <c r="GQ856" s="7"/>
      <c r="GR856" s="7"/>
      <c r="GS856" s="7"/>
      <c r="GT856" s="7"/>
      <c r="GU856" s="7"/>
      <c r="GV856" s="7"/>
      <c r="GW856" s="7"/>
      <c r="GX856" s="7"/>
      <c r="GY856" s="7"/>
      <c r="GZ856" s="7"/>
      <c r="HA856" s="7"/>
      <c r="HB856" s="7"/>
      <c r="HC856" s="7"/>
      <c r="HD856" s="7"/>
      <c r="HE856" s="7"/>
      <c r="HF856" s="7"/>
      <c r="HG856" s="7"/>
      <c r="HH856" s="7"/>
      <c r="HI856" s="7"/>
      <c r="HJ856" s="7"/>
      <c r="HK856" s="7"/>
      <c r="HL856" s="7"/>
      <c r="HM856" s="7"/>
      <c r="HN856" s="7"/>
      <c r="HO856" s="7"/>
    </row>
    <row r="857" s="2" customFormat="true" ht="15" hidden="false" customHeight="true" outlineLevel="0" collapsed="false">
      <c r="A857" s="8" t="s">
        <v>6</v>
      </c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</row>
    <row r="858" s="2" customFormat="true" ht="15" hidden="false" customHeight="true" outlineLevel="0" collapsed="false">
      <c r="A858" s="8" t="s">
        <v>7</v>
      </c>
      <c r="B858" s="8"/>
      <c r="C858" s="8" t="s">
        <v>8</v>
      </c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9"/>
      <c r="R858" s="9"/>
    </row>
    <row r="859" s="2" customFormat="true" ht="12.75" hidden="false" customHeight="true" outlineLevel="0" collapsed="false">
      <c r="A859" s="131"/>
      <c r="B859" s="131"/>
      <c r="C859" s="131"/>
      <c r="D859" s="131"/>
      <c r="E859" s="131"/>
      <c r="F859" s="131"/>
      <c r="G859" s="131"/>
      <c r="H859" s="131"/>
      <c r="I859" s="131"/>
      <c r="J859" s="131"/>
      <c r="K859" s="131"/>
      <c r="L859" s="131"/>
      <c r="M859" s="9"/>
      <c r="N859" s="132" t="s">
        <v>13</v>
      </c>
      <c r="O859" s="9"/>
      <c r="P859" s="9"/>
      <c r="Q859" s="9"/>
      <c r="R859" s="9"/>
    </row>
    <row r="860" s="2" customFormat="true" ht="12" hidden="false" customHeight="true" outlineLevel="0" collapsed="false">
      <c r="A860" s="89" t="s">
        <v>14</v>
      </c>
      <c r="B860" s="18" t="s">
        <v>15</v>
      </c>
      <c r="C860" s="108" t="s">
        <v>16</v>
      </c>
      <c r="D860" s="19" t="s">
        <v>17</v>
      </c>
      <c r="E860" s="20" t="s">
        <v>118</v>
      </c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9"/>
      <c r="R860" s="9"/>
      <c r="S860" s="9"/>
    </row>
    <row r="861" s="2" customFormat="true" ht="12" hidden="false" customHeight="true" outlineLevel="0" collapsed="false">
      <c r="A861" s="89"/>
      <c r="B861" s="18"/>
      <c r="C861" s="108"/>
      <c r="D861" s="19"/>
      <c r="E861" s="21" t="s">
        <v>19</v>
      </c>
      <c r="F861" s="109" t="s">
        <v>20</v>
      </c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</row>
    <row r="862" s="2" customFormat="true" ht="12" hidden="false" customHeight="true" outlineLevel="0" collapsed="false">
      <c r="A862" s="89"/>
      <c r="B862" s="18"/>
      <c r="C862" s="108"/>
      <c r="D862" s="19"/>
      <c r="E862" s="21"/>
      <c r="F862" s="21" t="s">
        <v>21</v>
      </c>
      <c r="G862" s="21" t="s">
        <v>22</v>
      </c>
      <c r="H862" s="11" t="s">
        <v>23</v>
      </c>
      <c r="I862" s="11"/>
      <c r="J862" s="11"/>
      <c r="K862" s="11"/>
      <c r="L862" s="5" t="s">
        <v>24</v>
      </c>
      <c r="M862" s="5"/>
      <c r="N862" s="5"/>
      <c r="O862" s="5"/>
      <c r="P862" s="23" t="s">
        <v>25</v>
      </c>
    </row>
    <row r="863" s="2" customFormat="true" ht="112.5" hidden="false" customHeight="true" outlineLevel="0" collapsed="false">
      <c r="A863" s="89"/>
      <c r="B863" s="18"/>
      <c r="C863" s="108"/>
      <c r="D863" s="19"/>
      <c r="E863" s="21"/>
      <c r="F863" s="21"/>
      <c r="G863" s="21"/>
      <c r="H863" s="21" t="s">
        <v>26</v>
      </c>
      <c r="I863" s="21" t="s">
        <v>27</v>
      </c>
      <c r="J863" s="21" t="s">
        <v>28</v>
      </c>
      <c r="K863" s="21" t="s">
        <v>29</v>
      </c>
      <c r="L863" s="21" t="s">
        <v>30</v>
      </c>
      <c r="M863" s="21" t="s">
        <v>27</v>
      </c>
      <c r="N863" s="21" t="s">
        <v>28</v>
      </c>
      <c r="O863" s="21" t="s">
        <v>29</v>
      </c>
      <c r="P863" s="23"/>
    </row>
    <row r="864" s="2" customFormat="true" ht="12.75" hidden="false" customHeight="true" outlineLevel="0" collapsed="false">
      <c r="A864" s="90"/>
      <c r="B864" s="51" t="s">
        <v>31</v>
      </c>
      <c r="C864" s="78" t="s">
        <v>32</v>
      </c>
      <c r="D864" s="26" t="s">
        <v>33</v>
      </c>
      <c r="E864" s="26" t="n">
        <v>1</v>
      </c>
      <c r="F864" s="26" t="n">
        <v>2</v>
      </c>
      <c r="G864" s="26" t="n">
        <v>3</v>
      </c>
      <c r="H864" s="26" t="n">
        <v>4</v>
      </c>
      <c r="I864" s="26" t="n">
        <v>5</v>
      </c>
      <c r="J864" s="26" t="n">
        <v>6</v>
      </c>
      <c r="K864" s="26" t="n">
        <v>7</v>
      </c>
      <c r="L864" s="26" t="n">
        <v>8</v>
      </c>
      <c r="M864" s="26" t="n">
        <v>9</v>
      </c>
      <c r="N864" s="26" t="n">
        <v>10</v>
      </c>
      <c r="O864" s="26" t="n">
        <v>11</v>
      </c>
      <c r="P864" s="22" t="n">
        <v>12</v>
      </c>
    </row>
    <row r="865" s="2" customFormat="true" ht="13.5" hidden="false" customHeight="true" outlineLevel="0" collapsed="false">
      <c r="A865" s="47" t="n">
        <v>1.1</v>
      </c>
      <c r="B865" s="91" t="s">
        <v>34</v>
      </c>
      <c r="C865" s="46" t="s">
        <v>35</v>
      </c>
      <c r="D865" s="26"/>
      <c r="E865" s="133" t="n">
        <v>445564.5474</v>
      </c>
      <c r="F865" s="133" t="n">
        <v>321153.0988</v>
      </c>
      <c r="G865" s="133" t="n">
        <v>3265.4171</v>
      </c>
      <c r="H865" s="133" t="n">
        <v>108342.054</v>
      </c>
      <c r="I865" s="133" t="n">
        <v>373.36</v>
      </c>
      <c r="J865" s="133" t="n">
        <v>52383.0156</v>
      </c>
      <c r="K865" s="133" t="n">
        <v>55585.6784</v>
      </c>
      <c r="L865" s="133" t="n">
        <v>12629.0624</v>
      </c>
      <c r="M865" s="133" t="n">
        <v>150.09</v>
      </c>
      <c r="N865" s="133" t="n">
        <v>4250.1657</v>
      </c>
      <c r="O865" s="133" t="n">
        <v>8228.8067</v>
      </c>
      <c r="P865" s="134" t="n">
        <v>174.9151</v>
      </c>
    </row>
    <row r="866" s="2" customFormat="true" ht="13.5" hidden="false" customHeight="true" outlineLevel="0" collapsed="false">
      <c r="A866" s="47" t="n">
        <v>1.2</v>
      </c>
      <c r="B866" s="91"/>
      <c r="C866" s="46" t="s">
        <v>36</v>
      </c>
      <c r="D866" s="26"/>
      <c r="E866" s="133" t="n">
        <v>35348.2501</v>
      </c>
      <c r="F866" s="133" t="n">
        <v>31449.2305</v>
      </c>
      <c r="G866" s="133" t="n">
        <v>1641.4149</v>
      </c>
      <c r="H866" s="133" t="n">
        <v>2192.8096</v>
      </c>
      <c r="I866" s="133" t="n">
        <v>0</v>
      </c>
      <c r="J866" s="133" t="n">
        <v>1285.7549</v>
      </c>
      <c r="K866" s="133" t="n">
        <v>907.0547</v>
      </c>
      <c r="L866" s="133" t="n">
        <v>23.4881</v>
      </c>
      <c r="M866" s="133" t="n">
        <v>0</v>
      </c>
      <c r="N866" s="133" t="n">
        <v>6.0459</v>
      </c>
      <c r="O866" s="133" t="n">
        <v>17.4422</v>
      </c>
      <c r="P866" s="134" t="n">
        <v>41.307</v>
      </c>
    </row>
    <row r="867" s="2" customFormat="true" ht="13.5" hidden="false" customHeight="true" outlineLevel="0" collapsed="false">
      <c r="A867" s="47" t="s">
        <v>37</v>
      </c>
      <c r="B867" s="91"/>
      <c r="C867" s="46" t="s">
        <v>38</v>
      </c>
      <c r="D867" s="26"/>
      <c r="E867" s="133" t="n">
        <v>21052.6336</v>
      </c>
      <c r="F867" s="133" t="n">
        <v>18600.4595</v>
      </c>
      <c r="G867" s="133" t="n">
        <v>835.6699</v>
      </c>
      <c r="H867" s="133" t="n">
        <v>1567.1431</v>
      </c>
      <c r="I867" s="133" t="n">
        <v>0</v>
      </c>
      <c r="J867" s="133" t="n">
        <v>778.9156</v>
      </c>
      <c r="K867" s="133" t="n">
        <v>788.2275</v>
      </c>
      <c r="L867" s="133" t="n">
        <v>22.6081</v>
      </c>
      <c r="M867" s="133" t="n">
        <v>0</v>
      </c>
      <c r="N867" s="133" t="n">
        <v>6.0459</v>
      </c>
      <c r="O867" s="133" t="n">
        <v>16.5622</v>
      </c>
      <c r="P867" s="134" t="n">
        <v>26.753</v>
      </c>
    </row>
    <row r="868" s="2" customFormat="true" ht="13.5" hidden="false" customHeight="true" outlineLevel="0" collapsed="false">
      <c r="A868" s="47" t="s">
        <v>39</v>
      </c>
      <c r="B868" s="91"/>
      <c r="C868" s="46" t="s">
        <v>40</v>
      </c>
      <c r="D868" s="26"/>
      <c r="E868" s="133" t="n">
        <v>14268.0865</v>
      </c>
      <c r="F868" s="133" t="n">
        <v>12846.231</v>
      </c>
      <c r="G868" s="133" t="n">
        <v>805.745</v>
      </c>
      <c r="H868" s="133" t="n">
        <v>600.6765</v>
      </c>
      <c r="I868" s="133" t="n">
        <v>0</v>
      </c>
      <c r="J868" s="133" t="n">
        <v>506.8393</v>
      </c>
      <c r="K868" s="133" t="n">
        <v>93.8372</v>
      </c>
      <c r="L868" s="133" t="n">
        <v>0.88</v>
      </c>
      <c r="M868" s="133" t="n">
        <v>0</v>
      </c>
      <c r="N868" s="133" t="n">
        <v>0</v>
      </c>
      <c r="O868" s="133" t="n">
        <v>0.88</v>
      </c>
      <c r="P868" s="134" t="n">
        <v>14.554</v>
      </c>
    </row>
    <row r="869" s="2" customFormat="true" ht="13.5" hidden="false" customHeight="true" outlineLevel="0" collapsed="false">
      <c r="A869" s="47" t="s">
        <v>41</v>
      </c>
      <c r="B869" s="91"/>
      <c r="C869" s="46" t="s">
        <v>119</v>
      </c>
      <c r="D869" s="26"/>
      <c r="E869" s="133" t="n">
        <v>27.53</v>
      </c>
      <c r="F869" s="133" t="n">
        <v>2.54</v>
      </c>
      <c r="G869" s="133" t="n">
        <v>0</v>
      </c>
      <c r="H869" s="133" t="n">
        <v>24.99</v>
      </c>
      <c r="I869" s="133" t="n">
        <v>0</v>
      </c>
      <c r="J869" s="133" t="n">
        <v>0</v>
      </c>
      <c r="K869" s="133" t="n">
        <v>24.99</v>
      </c>
      <c r="L869" s="133" t="n">
        <v>0</v>
      </c>
      <c r="M869" s="133" t="n">
        <v>0</v>
      </c>
      <c r="N869" s="133" t="n">
        <v>0</v>
      </c>
      <c r="O869" s="133" t="n">
        <v>0</v>
      </c>
      <c r="P869" s="134" t="n">
        <v>0</v>
      </c>
    </row>
    <row r="870" s="2" customFormat="true" ht="13.5" hidden="false" customHeight="true" outlineLevel="0" collapsed="false">
      <c r="A870" s="92" t="n">
        <v>1.3</v>
      </c>
      <c r="B870" s="91"/>
      <c r="C870" s="46" t="s">
        <v>43</v>
      </c>
      <c r="D870" s="26"/>
      <c r="E870" s="133" t="n">
        <v>121040.1345</v>
      </c>
      <c r="F870" s="133" t="n">
        <v>54257.137</v>
      </c>
      <c r="G870" s="133" t="n">
        <v>308.673</v>
      </c>
      <c r="H870" s="133" t="n">
        <v>36133.0903</v>
      </c>
      <c r="I870" s="133" t="n">
        <v>49.51</v>
      </c>
      <c r="J870" s="133" t="n">
        <v>8428.0997</v>
      </c>
      <c r="K870" s="133" t="n">
        <v>27655.4806</v>
      </c>
      <c r="L870" s="133" t="n">
        <v>30334.1213</v>
      </c>
      <c r="M870" s="133" t="n">
        <v>0</v>
      </c>
      <c r="N870" s="133" t="n">
        <v>5676.6364</v>
      </c>
      <c r="O870" s="133" t="n">
        <v>24657.4849</v>
      </c>
      <c r="P870" s="134" t="n">
        <v>7.1129</v>
      </c>
    </row>
    <row r="871" s="2" customFormat="true" ht="13.5" hidden="false" customHeight="true" outlineLevel="0" collapsed="false">
      <c r="A871" s="47" t="n">
        <v>1.4</v>
      </c>
      <c r="B871" s="91"/>
      <c r="C871" s="46" t="s">
        <v>44</v>
      </c>
      <c r="D871" s="26"/>
      <c r="E871" s="133" t="n">
        <v>1051536.518</v>
      </c>
      <c r="F871" s="133" t="n">
        <v>18973.7814</v>
      </c>
      <c r="G871" s="133" t="n">
        <v>12161.4805</v>
      </c>
      <c r="H871" s="133" t="n">
        <v>565798.9041</v>
      </c>
      <c r="I871" s="133" t="n">
        <v>5337.208</v>
      </c>
      <c r="J871" s="133" t="n">
        <v>74067.6272</v>
      </c>
      <c r="K871" s="133" t="n">
        <v>486394.0689</v>
      </c>
      <c r="L871" s="133" t="n">
        <v>454361.772</v>
      </c>
      <c r="M871" s="133" t="n">
        <v>23.93</v>
      </c>
      <c r="N871" s="133" t="n">
        <v>96575.7897</v>
      </c>
      <c r="O871" s="133" t="n">
        <v>357762.0523</v>
      </c>
      <c r="P871" s="134" t="n">
        <v>240.58</v>
      </c>
    </row>
    <row r="872" s="2" customFormat="true" ht="13.5" hidden="false" customHeight="true" outlineLevel="0" collapsed="false">
      <c r="A872" s="47" t="n">
        <v>1.5</v>
      </c>
      <c r="B872" s="91"/>
      <c r="C872" s="46" t="s">
        <v>45</v>
      </c>
      <c r="D872" s="26"/>
      <c r="E872" s="133" t="n">
        <v>390975.331</v>
      </c>
      <c r="F872" s="133" t="n">
        <v>11079.5954</v>
      </c>
      <c r="G872" s="133" t="n">
        <v>3816.8182</v>
      </c>
      <c r="H872" s="133" t="n">
        <v>242585.0335</v>
      </c>
      <c r="I872" s="133" t="n">
        <v>5592.13</v>
      </c>
      <c r="J872" s="133" t="n">
        <v>10211.2122</v>
      </c>
      <c r="K872" s="133" t="n">
        <v>226781.6913</v>
      </c>
      <c r="L872" s="133" t="n">
        <v>133431.0279</v>
      </c>
      <c r="M872" s="133" t="n">
        <v>18.272</v>
      </c>
      <c r="N872" s="133" t="n">
        <v>6208.5531</v>
      </c>
      <c r="O872" s="133" t="n">
        <v>127204.2028</v>
      </c>
      <c r="P872" s="134" t="n">
        <v>62.856</v>
      </c>
    </row>
    <row r="873" s="2" customFormat="true" ht="13.5" hidden="false" customHeight="true" outlineLevel="0" collapsed="false">
      <c r="A873" s="59" t="n">
        <v>1</v>
      </c>
      <c r="B873" s="91"/>
      <c r="C873" s="60" t="s">
        <v>120</v>
      </c>
      <c r="D873" s="35"/>
      <c r="E873" s="135" t="n">
        <v>2044464.781</v>
      </c>
      <c r="F873" s="135" t="n">
        <v>436912.8431</v>
      </c>
      <c r="G873" s="135" t="n">
        <v>21193.8037</v>
      </c>
      <c r="H873" s="135" t="n">
        <v>955051.8915</v>
      </c>
      <c r="I873" s="135" t="n">
        <v>11352.208</v>
      </c>
      <c r="J873" s="135" t="n">
        <v>146375.7096</v>
      </c>
      <c r="K873" s="135" t="n">
        <v>797323.9739</v>
      </c>
      <c r="L873" s="135" t="n">
        <v>630779.4717</v>
      </c>
      <c r="M873" s="135" t="n">
        <v>192.292</v>
      </c>
      <c r="N873" s="135" t="n">
        <v>112717.1908</v>
      </c>
      <c r="O873" s="135" t="n">
        <v>517869.9889</v>
      </c>
      <c r="P873" s="136" t="n">
        <v>526.771</v>
      </c>
    </row>
    <row r="874" s="2" customFormat="true" ht="13.5" hidden="false" customHeight="true" outlineLevel="0" collapsed="false">
      <c r="A874" s="55" t="n">
        <v>2.1</v>
      </c>
      <c r="B874" s="56" t="s">
        <v>47</v>
      </c>
      <c r="C874" s="57" t="s">
        <v>48</v>
      </c>
      <c r="D874" s="58"/>
      <c r="E874" s="137" t="n">
        <v>99180.8247</v>
      </c>
      <c r="F874" s="137" t="n">
        <v>95253.0979</v>
      </c>
      <c r="G874" s="137" t="n">
        <v>281.2366</v>
      </c>
      <c r="H874" s="137" t="n">
        <v>3426.8123</v>
      </c>
      <c r="I874" s="137" t="n">
        <v>4.9295</v>
      </c>
      <c r="J874" s="137" t="n">
        <v>59.2294</v>
      </c>
      <c r="K874" s="137" t="n">
        <v>3362.6534</v>
      </c>
      <c r="L874" s="137" t="n">
        <v>120.5066</v>
      </c>
      <c r="M874" s="137" t="n">
        <v>3.9484</v>
      </c>
      <c r="N874" s="137" t="n">
        <v>0</v>
      </c>
      <c r="O874" s="137" t="n">
        <v>116.5582</v>
      </c>
      <c r="P874" s="138" t="n">
        <v>99.1713</v>
      </c>
    </row>
    <row r="875" s="2" customFormat="true" ht="13.5" hidden="false" customHeight="true" outlineLevel="0" collapsed="false">
      <c r="A875" s="45" t="s">
        <v>49</v>
      </c>
      <c r="B875" s="56"/>
      <c r="C875" s="46" t="s">
        <v>50</v>
      </c>
      <c r="D875" s="26"/>
      <c r="E875" s="133" t="n">
        <v>89889.2961</v>
      </c>
      <c r="F875" s="133" t="n">
        <v>89352.9169</v>
      </c>
      <c r="G875" s="133" t="n">
        <v>75.2482</v>
      </c>
      <c r="H875" s="133" t="n">
        <v>379.9218</v>
      </c>
      <c r="I875" s="133" t="n">
        <v>0.11</v>
      </c>
      <c r="J875" s="133" t="n">
        <v>1.9505</v>
      </c>
      <c r="K875" s="133" t="n">
        <v>377.8613</v>
      </c>
      <c r="L875" s="133" t="n">
        <v>0.729</v>
      </c>
      <c r="M875" s="133" t="n">
        <v>0</v>
      </c>
      <c r="N875" s="133" t="n">
        <v>0</v>
      </c>
      <c r="O875" s="133" t="n">
        <v>0.729</v>
      </c>
      <c r="P875" s="134" t="n">
        <v>80.4802</v>
      </c>
    </row>
    <row r="876" s="2" customFormat="true" ht="13.5" hidden="false" customHeight="true" outlineLevel="0" collapsed="false">
      <c r="A876" s="45" t="s">
        <v>51</v>
      </c>
      <c r="B876" s="56"/>
      <c r="C876" s="46" t="s">
        <v>121</v>
      </c>
      <c r="D876" s="26"/>
      <c r="E876" s="133" t="n">
        <v>4688.8375</v>
      </c>
      <c r="F876" s="133" t="n">
        <v>4679.1448</v>
      </c>
      <c r="G876" s="133" t="n">
        <v>2.6649</v>
      </c>
      <c r="H876" s="133" t="n">
        <v>2.5928</v>
      </c>
      <c r="I876" s="133" t="n">
        <v>0</v>
      </c>
      <c r="J876" s="133" t="n">
        <v>0</v>
      </c>
      <c r="K876" s="133" t="n">
        <v>2.5928</v>
      </c>
      <c r="L876" s="133" t="n">
        <v>0</v>
      </c>
      <c r="M876" s="133" t="n">
        <v>0</v>
      </c>
      <c r="N876" s="133" t="n">
        <v>0</v>
      </c>
      <c r="O876" s="133" t="n">
        <v>0</v>
      </c>
      <c r="P876" s="134" t="n">
        <v>4.435</v>
      </c>
    </row>
    <row r="877" s="2" customFormat="true" ht="13.5" hidden="false" customHeight="true" outlineLevel="0" collapsed="false">
      <c r="A877" s="45" t="n">
        <v>2.2</v>
      </c>
      <c r="B877" s="56"/>
      <c r="C877" s="46" t="s">
        <v>53</v>
      </c>
      <c r="D877" s="26"/>
      <c r="E877" s="133" t="n">
        <v>7805.9543</v>
      </c>
      <c r="F877" s="133" t="n">
        <v>1940.4491</v>
      </c>
      <c r="G877" s="133" t="n">
        <v>1131.3446</v>
      </c>
      <c r="H877" s="133" t="n">
        <v>1973.7845</v>
      </c>
      <c r="I877" s="133" t="n">
        <v>104.8095</v>
      </c>
      <c r="J877" s="133" t="n">
        <v>151.5501</v>
      </c>
      <c r="K877" s="133" t="n">
        <v>1717.4249</v>
      </c>
      <c r="L877" s="133" t="n">
        <v>2755.1655</v>
      </c>
      <c r="M877" s="133" t="n">
        <v>1369.8973</v>
      </c>
      <c r="N877" s="133" t="n">
        <v>7.3494</v>
      </c>
      <c r="O877" s="133" t="n">
        <v>1377.9188</v>
      </c>
      <c r="P877" s="134" t="n">
        <v>5.2106</v>
      </c>
    </row>
    <row r="878" s="2" customFormat="true" ht="13.5" hidden="false" customHeight="true" outlineLevel="0" collapsed="false">
      <c r="A878" s="47" t="n">
        <v>2.3</v>
      </c>
      <c r="B878" s="56"/>
      <c r="C878" s="48" t="s">
        <v>54</v>
      </c>
      <c r="D878" s="26"/>
      <c r="E878" s="133" t="n">
        <v>2428.6255</v>
      </c>
      <c r="F878" s="133" t="n">
        <v>102.5014</v>
      </c>
      <c r="G878" s="133" t="n">
        <v>347.907</v>
      </c>
      <c r="H878" s="133" t="n">
        <v>1948.772</v>
      </c>
      <c r="I878" s="133" t="n">
        <v>2.2131</v>
      </c>
      <c r="J878" s="133" t="n">
        <v>22.3618</v>
      </c>
      <c r="K878" s="133" t="n">
        <v>1924.1971</v>
      </c>
      <c r="L878" s="133" t="n">
        <v>29.3951</v>
      </c>
      <c r="M878" s="133" t="n">
        <v>0</v>
      </c>
      <c r="N878" s="133" t="n">
        <v>0.0641</v>
      </c>
      <c r="O878" s="133" t="n">
        <v>29.331</v>
      </c>
      <c r="P878" s="134" t="n">
        <v>0.05</v>
      </c>
    </row>
    <row r="879" s="2" customFormat="true" ht="13.5" hidden="false" customHeight="true" outlineLevel="0" collapsed="false">
      <c r="A879" s="47" t="n">
        <v>2.4</v>
      </c>
      <c r="B879" s="56"/>
      <c r="C879" s="46" t="s">
        <v>55</v>
      </c>
      <c r="D879" s="26"/>
      <c r="E879" s="133" t="n">
        <v>18447.4886</v>
      </c>
      <c r="F879" s="133" t="n">
        <v>1.6977</v>
      </c>
      <c r="G879" s="133" t="n">
        <v>0.22</v>
      </c>
      <c r="H879" s="133" t="n">
        <v>18432.2571</v>
      </c>
      <c r="I879" s="133" t="n">
        <v>30.091</v>
      </c>
      <c r="J879" s="133" t="n">
        <v>97.3675</v>
      </c>
      <c r="K879" s="133" t="n">
        <v>18304.7986</v>
      </c>
      <c r="L879" s="133" t="n">
        <v>13.3138</v>
      </c>
      <c r="M879" s="133" t="n">
        <v>0</v>
      </c>
      <c r="N879" s="133" t="n">
        <v>0.0143</v>
      </c>
      <c r="O879" s="133" t="n">
        <v>13.2995</v>
      </c>
      <c r="P879" s="134" t="n">
        <v>0</v>
      </c>
    </row>
    <row r="880" s="2" customFormat="true" ht="13.5" hidden="false" customHeight="true" outlineLevel="0" collapsed="false">
      <c r="A880" s="47" t="n">
        <v>2.5</v>
      </c>
      <c r="B880" s="56"/>
      <c r="C880" s="46" t="s">
        <v>56</v>
      </c>
      <c r="D880" s="26"/>
      <c r="E880" s="133" t="n">
        <v>24003.7805</v>
      </c>
      <c r="F880" s="133" t="n">
        <v>256.6767</v>
      </c>
      <c r="G880" s="133" t="n">
        <v>69.6197</v>
      </c>
      <c r="H880" s="133" t="n">
        <v>23533.8573</v>
      </c>
      <c r="I880" s="133" t="n">
        <v>5.761</v>
      </c>
      <c r="J880" s="133" t="n">
        <v>234.1425</v>
      </c>
      <c r="K880" s="133" t="n">
        <v>23293.9538</v>
      </c>
      <c r="L880" s="133" t="n">
        <v>143.6268</v>
      </c>
      <c r="M880" s="133" t="n">
        <v>0</v>
      </c>
      <c r="N880" s="133" t="n">
        <v>0</v>
      </c>
      <c r="O880" s="133" t="n">
        <v>143.6268</v>
      </c>
      <c r="P880" s="134" t="n">
        <v>0</v>
      </c>
    </row>
    <row r="881" s="2" customFormat="true" ht="13.5" hidden="false" customHeight="true" outlineLevel="0" collapsed="false">
      <c r="A881" s="59" t="n">
        <v>2</v>
      </c>
      <c r="B881" s="56"/>
      <c r="C881" s="60" t="s">
        <v>122</v>
      </c>
      <c r="D881" s="35"/>
      <c r="E881" s="135" t="n">
        <v>151866.6736</v>
      </c>
      <c r="F881" s="135" t="n">
        <v>97554.4228</v>
      </c>
      <c r="G881" s="135" t="n">
        <v>1830.3279</v>
      </c>
      <c r="H881" s="135" t="n">
        <v>49315.4832</v>
      </c>
      <c r="I881" s="135" t="n">
        <v>147.8041</v>
      </c>
      <c r="J881" s="135" t="n">
        <v>564.6513</v>
      </c>
      <c r="K881" s="135" t="n">
        <v>48602.6278</v>
      </c>
      <c r="L881" s="135" t="n">
        <v>3062.0078</v>
      </c>
      <c r="M881" s="135" t="n">
        <v>1373.8457</v>
      </c>
      <c r="N881" s="135" t="n">
        <v>7.4278</v>
      </c>
      <c r="O881" s="135" t="n">
        <v>1680.7343</v>
      </c>
      <c r="P881" s="136" t="n">
        <v>104.4319</v>
      </c>
    </row>
    <row r="882" s="2" customFormat="true" ht="13.5" hidden="false" customHeight="true" outlineLevel="0" collapsed="false">
      <c r="A882" s="55" t="n">
        <v>3.1</v>
      </c>
      <c r="B882" s="96" t="s">
        <v>57</v>
      </c>
      <c r="C882" s="97" t="s">
        <v>58</v>
      </c>
      <c r="D882" s="58"/>
      <c r="E882" s="137" t="n">
        <v>9991.505</v>
      </c>
      <c r="F882" s="137" t="n">
        <v>1224.0035</v>
      </c>
      <c r="G882" s="137" t="n">
        <v>4408.5034</v>
      </c>
      <c r="H882" s="137" t="n">
        <v>3618.0218</v>
      </c>
      <c r="I882" s="137" t="n">
        <v>4.41</v>
      </c>
      <c r="J882" s="137" t="n">
        <v>1246.3248</v>
      </c>
      <c r="K882" s="137" t="n">
        <v>2367.287</v>
      </c>
      <c r="L882" s="137" t="n">
        <v>740.0263</v>
      </c>
      <c r="M882" s="137" t="n">
        <v>32.528</v>
      </c>
      <c r="N882" s="137" t="n">
        <v>460.3706</v>
      </c>
      <c r="O882" s="137" t="n">
        <v>247.1277</v>
      </c>
      <c r="P882" s="138" t="n">
        <v>0.95</v>
      </c>
    </row>
    <row r="883" s="2" customFormat="true" ht="12" hidden="false" customHeight="true" outlineLevel="0" collapsed="false">
      <c r="A883" s="47" t="n">
        <v>3.2</v>
      </c>
      <c r="B883" s="96"/>
      <c r="C883" s="29" t="s">
        <v>59</v>
      </c>
      <c r="D883" s="26"/>
      <c r="E883" s="133" t="n">
        <v>12781.0387</v>
      </c>
      <c r="F883" s="133" t="n">
        <v>2189.8917</v>
      </c>
      <c r="G883" s="133" t="n">
        <v>1830.2724</v>
      </c>
      <c r="H883" s="133" t="n">
        <v>7741.6117</v>
      </c>
      <c r="I883" s="133" t="n">
        <v>12.4272</v>
      </c>
      <c r="J883" s="133" t="n">
        <v>218.9682</v>
      </c>
      <c r="K883" s="133" t="n">
        <v>7510.2163</v>
      </c>
      <c r="L883" s="133" t="n">
        <v>1008.0509</v>
      </c>
      <c r="M883" s="133" t="n">
        <v>6.6931</v>
      </c>
      <c r="N883" s="133" t="n">
        <v>20.07</v>
      </c>
      <c r="O883" s="133" t="n">
        <v>981.2878</v>
      </c>
      <c r="P883" s="134" t="n">
        <v>11.212</v>
      </c>
    </row>
    <row r="884" s="2" customFormat="true" ht="13.5" hidden="false" customHeight="true" outlineLevel="0" collapsed="false">
      <c r="A884" s="47" t="n">
        <v>3.3</v>
      </c>
      <c r="B884" s="96"/>
      <c r="C884" s="29" t="s">
        <v>60</v>
      </c>
      <c r="D884" s="26"/>
      <c r="E884" s="133" t="n">
        <v>675.4218</v>
      </c>
      <c r="F884" s="133" t="n">
        <v>88.8928</v>
      </c>
      <c r="G884" s="133" t="n">
        <v>110.8305</v>
      </c>
      <c r="H884" s="133" t="n">
        <v>463.2485</v>
      </c>
      <c r="I884" s="133" t="n">
        <v>0.07</v>
      </c>
      <c r="J884" s="133" t="n">
        <v>24.297</v>
      </c>
      <c r="K884" s="133" t="n">
        <v>438.8815</v>
      </c>
      <c r="L884" s="133" t="n">
        <v>12.45</v>
      </c>
      <c r="M884" s="133" t="n">
        <v>6.45</v>
      </c>
      <c r="N884" s="133" t="n">
        <v>0</v>
      </c>
      <c r="O884" s="133" t="n">
        <v>6</v>
      </c>
      <c r="P884" s="134" t="n">
        <v>0</v>
      </c>
    </row>
    <row r="885" s="2" customFormat="true" ht="11.25" hidden="false" customHeight="true" outlineLevel="0" collapsed="false">
      <c r="A885" s="47" t="n">
        <v>3.4</v>
      </c>
      <c r="B885" s="96"/>
      <c r="C885" s="29" t="s">
        <v>61</v>
      </c>
      <c r="D885" s="26"/>
      <c r="E885" s="133" t="n">
        <v>14980.5556</v>
      </c>
      <c r="F885" s="133" t="n">
        <v>2</v>
      </c>
      <c r="G885" s="133" t="n">
        <v>4.06</v>
      </c>
      <c r="H885" s="133" t="n">
        <v>1473.761</v>
      </c>
      <c r="I885" s="133" t="n">
        <v>0</v>
      </c>
      <c r="J885" s="133" t="n">
        <v>1152.0819</v>
      </c>
      <c r="K885" s="133" t="n">
        <v>321.6791</v>
      </c>
      <c r="L885" s="133" t="n">
        <v>13500.7346</v>
      </c>
      <c r="M885" s="133" t="n">
        <v>3</v>
      </c>
      <c r="N885" s="133" t="n">
        <v>7097.1842</v>
      </c>
      <c r="O885" s="133" t="n">
        <v>6400.5504</v>
      </c>
      <c r="P885" s="134" t="n">
        <v>0</v>
      </c>
    </row>
    <row r="886" s="2" customFormat="true" ht="13.5" hidden="false" customHeight="true" outlineLevel="0" collapsed="false">
      <c r="A886" s="49" t="n">
        <v>3</v>
      </c>
      <c r="B886" s="96"/>
      <c r="C886" s="95" t="s">
        <v>123</v>
      </c>
      <c r="D886" s="51"/>
      <c r="E886" s="139" t="n">
        <v>38428.5211</v>
      </c>
      <c r="F886" s="139" t="n">
        <v>3504.788</v>
      </c>
      <c r="G886" s="139" t="n">
        <v>6353.6663</v>
      </c>
      <c r="H886" s="139" t="n">
        <v>13296.643</v>
      </c>
      <c r="I886" s="139" t="n">
        <v>16.9072</v>
      </c>
      <c r="J886" s="139" t="n">
        <v>2641.6719</v>
      </c>
      <c r="K886" s="139" t="n">
        <v>10638.0639</v>
      </c>
      <c r="L886" s="139" t="n">
        <v>15261.2618</v>
      </c>
      <c r="M886" s="139" t="n">
        <v>48.6711</v>
      </c>
      <c r="N886" s="139" t="n">
        <v>7577.6248</v>
      </c>
      <c r="O886" s="139" t="n">
        <v>7634.9659</v>
      </c>
      <c r="P886" s="140" t="n">
        <v>12.162</v>
      </c>
    </row>
    <row r="887" s="2" customFormat="true" ht="13.5" hidden="false" customHeight="true" outlineLevel="0" collapsed="false">
      <c r="A887" s="55" t="n">
        <v>4.1</v>
      </c>
      <c r="B887" s="56" t="s">
        <v>62</v>
      </c>
      <c r="C887" s="97" t="s">
        <v>63</v>
      </c>
      <c r="D887" s="58"/>
      <c r="E887" s="137" t="n">
        <v>2382.7394</v>
      </c>
      <c r="F887" s="137" t="n">
        <v>38.61</v>
      </c>
      <c r="G887" s="137" t="n">
        <v>649.9765</v>
      </c>
      <c r="H887" s="137" t="n">
        <v>561.3529</v>
      </c>
      <c r="I887" s="137" t="n">
        <v>61.68</v>
      </c>
      <c r="J887" s="137" t="n">
        <v>152.4562</v>
      </c>
      <c r="K887" s="137" t="n">
        <v>347.2167</v>
      </c>
      <c r="L887" s="137" t="n">
        <v>1132.8</v>
      </c>
      <c r="M887" s="137" t="n">
        <v>142.65</v>
      </c>
      <c r="N887" s="137" t="n">
        <v>385.174</v>
      </c>
      <c r="O887" s="137" t="n">
        <v>604.976</v>
      </c>
      <c r="P887" s="138" t="n">
        <v>0</v>
      </c>
    </row>
    <row r="888" s="2" customFormat="true" ht="13.5" hidden="false" customHeight="true" outlineLevel="0" collapsed="false">
      <c r="A888" s="47" t="n">
        <v>4.2</v>
      </c>
      <c r="B888" s="56"/>
      <c r="C888" s="29" t="s">
        <v>64</v>
      </c>
      <c r="D888" s="26"/>
      <c r="E888" s="133" t="n">
        <v>146.1122</v>
      </c>
      <c r="F888" s="133" t="n">
        <v>1.2293</v>
      </c>
      <c r="G888" s="133" t="n">
        <v>22.7518</v>
      </c>
      <c r="H888" s="133" t="n">
        <v>56.1113</v>
      </c>
      <c r="I888" s="133" t="n">
        <v>0</v>
      </c>
      <c r="J888" s="133" t="n">
        <v>1.805</v>
      </c>
      <c r="K888" s="133" t="n">
        <v>54.3063</v>
      </c>
      <c r="L888" s="133" t="n">
        <v>66.0198</v>
      </c>
      <c r="M888" s="133" t="n">
        <v>0.01</v>
      </c>
      <c r="N888" s="133" t="n">
        <v>3.8898</v>
      </c>
      <c r="O888" s="133" t="n">
        <v>62.12</v>
      </c>
      <c r="P888" s="134" t="n">
        <v>0</v>
      </c>
    </row>
    <row r="889" s="2" customFormat="true" ht="13.5" hidden="false" customHeight="true" outlineLevel="0" collapsed="false">
      <c r="A889" s="47" t="n">
        <v>4.3</v>
      </c>
      <c r="B889" s="56"/>
      <c r="C889" s="29" t="s">
        <v>65</v>
      </c>
      <c r="D889" s="26"/>
      <c r="E889" s="133" t="n">
        <v>9096.9678</v>
      </c>
      <c r="F889" s="133" t="n">
        <v>3.6045</v>
      </c>
      <c r="G889" s="133" t="n">
        <v>152.7132</v>
      </c>
      <c r="H889" s="133" t="n">
        <v>268.256</v>
      </c>
      <c r="I889" s="133" t="n">
        <v>0.28</v>
      </c>
      <c r="J889" s="133" t="n">
        <v>2.718</v>
      </c>
      <c r="K889" s="133" t="n">
        <v>265.258</v>
      </c>
      <c r="L889" s="133" t="n">
        <v>8672.3941</v>
      </c>
      <c r="M889" s="133" t="n">
        <v>583.4689</v>
      </c>
      <c r="N889" s="133" t="n">
        <v>63.6355</v>
      </c>
      <c r="O889" s="133" t="n">
        <v>8025.2897</v>
      </c>
      <c r="P889" s="134" t="n">
        <v>0</v>
      </c>
    </row>
    <row r="890" s="2" customFormat="true" ht="11.25" hidden="false" customHeight="true" outlineLevel="0" collapsed="false">
      <c r="A890" s="47" t="n">
        <v>4.4</v>
      </c>
      <c r="B890" s="56"/>
      <c r="C890" s="29" t="s">
        <v>66</v>
      </c>
      <c r="D890" s="26"/>
      <c r="E890" s="133" t="n">
        <v>1327.6575</v>
      </c>
      <c r="F890" s="133" t="n">
        <v>16.8504</v>
      </c>
      <c r="G890" s="133" t="n">
        <v>55.212</v>
      </c>
      <c r="H890" s="133" t="n">
        <v>747.2042</v>
      </c>
      <c r="I890" s="133" t="n">
        <v>22.9758</v>
      </c>
      <c r="J890" s="133" t="n">
        <v>124.9762</v>
      </c>
      <c r="K890" s="133" t="n">
        <v>599.2522</v>
      </c>
      <c r="L890" s="133" t="n">
        <v>508.3909</v>
      </c>
      <c r="M890" s="133" t="n">
        <v>15.74</v>
      </c>
      <c r="N890" s="133" t="n">
        <v>86.6462</v>
      </c>
      <c r="O890" s="133" t="n">
        <v>406.0047</v>
      </c>
      <c r="P890" s="134" t="n">
        <v>0</v>
      </c>
    </row>
    <row r="891" s="2" customFormat="true" ht="13.5" hidden="false" customHeight="true" outlineLevel="0" collapsed="false">
      <c r="A891" s="59" t="n">
        <v>4</v>
      </c>
      <c r="B891" s="56"/>
      <c r="C891" s="34" t="s">
        <v>124</v>
      </c>
      <c r="D891" s="35"/>
      <c r="E891" s="135" t="n">
        <v>12953.4769</v>
      </c>
      <c r="F891" s="135" t="n">
        <v>60.2942</v>
      </c>
      <c r="G891" s="135" t="n">
        <v>880.6535</v>
      </c>
      <c r="H891" s="135" t="n">
        <v>1632.9244</v>
      </c>
      <c r="I891" s="135" t="n">
        <v>84.9358</v>
      </c>
      <c r="J891" s="135" t="n">
        <v>281.9554</v>
      </c>
      <c r="K891" s="135" t="n">
        <v>1266.0332</v>
      </c>
      <c r="L891" s="135" t="n">
        <v>10379.6048</v>
      </c>
      <c r="M891" s="135" t="n">
        <v>741.8689</v>
      </c>
      <c r="N891" s="135" t="n">
        <v>539.3455</v>
      </c>
      <c r="O891" s="135" t="n">
        <v>9098.3904</v>
      </c>
      <c r="P891" s="136" t="n">
        <v>0</v>
      </c>
    </row>
    <row r="892" s="2" customFormat="true" ht="13.5" hidden="false" customHeight="true" outlineLevel="0" collapsed="false">
      <c r="A892" s="38" t="n">
        <v>5.1</v>
      </c>
      <c r="B892" s="39" t="s">
        <v>67</v>
      </c>
      <c r="C892" s="93" t="s">
        <v>68</v>
      </c>
      <c r="D892" s="41"/>
      <c r="E892" s="141" t="n">
        <v>317679.4572</v>
      </c>
      <c r="F892" s="141" t="n">
        <v>0</v>
      </c>
      <c r="G892" s="141" t="n">
        <v>0</v>
      </c>
      <c r="H892" s="141" t="n">
        <v>2.85</v>
      </c>
      <c r="I892" s="141" t="n">
        <v>0</v>
      </c>
      <c r="J892" s="141" t="n">
        <v>0</v>
      </c>
      <c r="K892" s="141" t="n">
        <v>2.85</v>
      </c>
      <c r="L892" s="141" t="n">
        <v>317676.6072</v>
      </c>
      <c r="M892" s="141" t="n">
        <v>194881.2333</v>
      </c>
      <c r="N892" s="141" t="n">
        <v>14.434</v>
      </c>
      <c r="O892" s="141" t="n">
        <v>122780.9399</v>
      </c>
      <c r="P892" s="142" t="n">
        <v>0</v>
      </c>
    </row>
    <row r="893" s="2" customFormat="true" ht="13.5" hidden="false" customHeight="true" outlineLevel="0" collapsed="false">
      <c r="A893" s="45" t="s">
        <v>69</v>
      </c>
      <c r="B893" s="39"/>
      <c r="C893" s="46" t="s">
        <v>70</v>
      </c>
      <c r="D893" s="26"/>
      <c r="E893" s="133" t="n">
        <v>35238.9901</v>
      </c>
      <c r="F893" s="133" t="n">
        <v>0</v>
      </c>
      <c r="G893" s="133" t="n">
        <v>0</v>
      </c>
      <c r="H893" s="133" t="n">
        <v>0</v>
      </c>
      <c r="I893" s="133" t="n">
        <v>0</v>
      </c>
      <c r="J893" s="133" t="n">
        <v>0</v>
      </c>
      <c r="K893" s="133" t="n">
        <v>0</v>
      </c>
      <c r="L893" s="133" t="n">
        <v>35238.9901</v>
      </c>
      <c r="M893" s="133" t="n">
        <v>35175.2001</v>
      </c>
      <c r="N893" s="133" t="n">
        <v>0</v>
      </c>
      <c r="O893" s="133" t="n">
        <v>63.79</v>
      </c>
      <c r="P893" s="134" t="n">
        <v>0</v>
      </c>
    </row>
    <row r="894" s="2" customFormat="true" ht="13.5" hidden="false" customHeight="true" outlineLevel="0" collapsed="false">
      <c r="A894" s="45" t="s">
        <v>71</v>
      </c>
      <c r="B894" s="39"/>
      <c r="C894" s="11" t="s">
        <v>72</v>
      </c>
      <c r="D894" s="26"/>
      <c r="E894" s="133" t="n">
        <v>47955.7918</v>
      </c>
      <c r="F894" s="133" t="n">
        <v>0</v>
      </c>
      <c r="G894" s="133" t="n">
        <v>0</v>
      </c>
      <c r="H894" s="133" t="n">
        <v>2.81</v>
      </c>
      <c r="I894" s="133" t="n">
        <v>0</v>
      </c>
      <c r="J894" s="133" t="n">
        <v>0</v>
      </c>
      <c r="K894" s="133" t="n">
        <v>2.81</v>
      </c>
      <c r="L894" s="133" t="n">
        <v>47952.9818</v>
      </c>
      <c r="M894" s="133" t="n">
        <v>46772.2239</v>
      </c>
      <c r="N894" s="133" t="n">
        <v>4</v>
      </c>
      <c r="O894" s="133" t="n">
        <v>1176.7579</v>
      </c>
      <c r="P894" s="134" t="n">
        <v>0</v>
      </c>
    </row>
    <row r="895" s="2" customFormat="true" ht="13.5" hidden="false" customHeight="true" outlineLevel="0" collapsed="false">
      <c r="A895" s="45" t="s">
        <v>73</v>
      </c>
      <c r="B895" s="39"/>
      <c r="C895" s="11" t="s">
        <v>125</v>
      </c>
      <c r="D895" s="26"/>
      <c r="E895" s="133" t="n">
        <v>234484.6753</v>
      </c>
      <c r="F895" s="133" t="n">
        <v>0</v>
      </c>
      <c r="G895" s="133" t="n">
        <v>0</v>
      </c>
      <c r="H895" s="133" t="n">
        <v>0.04</v>
      </c>
      <c r="I895" s="133" t="n">
        <v>0</v>
      </c>
      <c r="J895" s="133" t="n">
        <v>0</v>
      </c>
      <c r="K895" s="133" t="n">
        <v>0.04</v>
      </c>
      <c r="L895" s="133" t="n">
        <v>234484.6353</v>
      </c>
      <c r="M895" s="133" t="n">
        <v>112933.8093</v>
      </c>
      <c r="N895" s="133" t="n">
        <v>10.434</v>
      </c>
      <c r="O895" s="133" t="n">
        <v>121540.392</v>
      </c>
      <c r="P895" s="134" t="n">
        <v>0</v>
      </c>
    </row>
    <row r="896" s="2" customFormat="true" ht="12.75" hidden="false" customHeight="true" outlineLevel="0" collapsed="false">
      <c r="A896" s="47" t="n">
        <v>5.2</v>
      </c>
      <c r="B896" s="39"/>
      <c r="C896" s="29" t="s">
        <v>75</v>
      </c>
      <c r="D896" s="26"/>
      <c r="E896" s="133" t="n">
        <v>233.59</v>
      </c>
      <c r="F896" s="133" t="n">
        <v>3.69</v>
      </c>
      <c r="G896" s="133" t="n">
        <v>5.58</v>
      </c>
      <c r="H896" s="133" t="n">
        <v>125.12</v>
      </c>
      <c r="I896" s="133" t="n">
        <v>0</v>
      </c>
      <c r="J896" s="133" t="n">
        <v>5.35</v>
      </c>
      <c r="K896" s="133" t="n">
        <v>119.77</v>
      </c>
      <c r="L896" s="133" t="n">
        <v>99.2</v>
      </c>
      <c r="M896" s="133" t="n">
        <v>0</v>
      </c>
      <c r="N896" s="133" t="n">
        <v>0</v>
      </c>
      <c r="O896" s="133" t="n">
        <v>99.2</v>
      </c>
      <c r="P896" s="134" t="n">
        <v>0</v>
      </c>
    </row>
    <row r="897" s="2" customFormat="true" ht="12" hidden="false" customHeight="true" outlineLevel="0" collapsed="false">
      <c r="A897" s="47" t="n">
        <v>5.3</v>
      </c>
      <c r="B897" s="39"/>
      <c r="C897" s="29" t="s">
        <v>76</v>
      </c>
      <c r="D897" s="26"/>
      <c r="E897" s="133" t="n">
        <v>2802.3958</v>
      </c>
      <c r="F897" s="133" t="n">
        <v>457.729</v>
      </c>
      <c r="G897" s="133" t="n">
        <v>1169.768</v>
      </c>
      <c r="H897" s="133" t="n">
        <v>1019.5948</v>
      </c>
      <c r="I897" s="133" t="n">
        <v>2.3</v>
      </c>
      <c r="J897" s="133" t="n">
        <v>109.1647</v>
      </c>
      <c r="K897" s="133" t="n">
        <v>908.1301</v>
      </c>
      <c r="L897" s="133" t="n">
        <v>151.014</v>
      </c>
      <c r="M897" s="133" t="n">
        <v>8.67</v>
      </c>
      <c r="N897" s="133" t="n">
        <v>40.93</v>
      </c>
      <c r="O897" s="133" t="n">
        <v>101.414</v>
      </c>
      <c r="P897" s="134" t="n">
        <v>4.29</v>
      </c>
    </row>
    <row r="898" s="2" customFormat="true" ht="13.5" hidden="false" customHeight="true" outlineLevel="0" collapsed="false">
      <c r="A898" s="47" t="n">
        <v>5.4</v>
      </c>
      <c r="B898" s="39"/>
      <c r="C898" s="29" t="s">
        <v>77</v>
      </c>
      <c r="D898" s="26"/>
      <c r="E898" s="133" t="n">
        <v>14862.7195</v>
      </c>
      <c r="F898" s="133" t="n">
        <v>0.4354</v>
      </c>
      <c r="G898" s="133" t="n">
        <v>124.7089</v>
      </c>
      <c r="H898" s="133" t="n">
        <v>3797.2835</v>
      </c>
      <c r="I898" s="133" t="n">
        <v>0.1238</v>
      </c>
      <c r="J898" s="133" t="n">
        <v>1.91</v>
      </c>
      <c r="K898" s="133" t="n">
        <v>3795.2497</v>
      </c>
      <c r="L898" s="133" t="n">
        <v>10940.2917</v>
      </c>
      <c r="M898" s="133" t="n">
        <v>109.1597</v>
      </c>
      <c r="N898" s="133" t="n">
        <v>0</v>
      </c>
      <c r="O898" s="133" t="n">
        <v>10831.132</v>
      </c>
      <c r="P898" s="134" t="n">
        <v>0</v>
      </c>
    </row>
    <row r="899" s="2" customFormat="true" ht="13.5" hidden="false" customHeight="true" outlineLevel="0" collapsed="false">
      <c r="A899" s="49" t="n">
        <v>5</v>
      </c>
      <c r="B899" s="39"/>
      <c r="C899" s="95" t="s">
        <v>46</v>
      </c>
      <c r="D899" s="51"/>
      <c r="E899" s="139" t="n">
        <v>335578.1625</v>
      </c>
      <c r="F899" s="139" t="n">
        <v>461.8544</v>
      </c>
      <c r="G899" s="139" t="n">
        <v>1300.0569</v>
      </c>
      <c r="H899" s="139" t="n">
        <v>4944.8483</v>
      </c>
      <c r="I899" s="139" t="n">
        <v>2.4238</v>
      </c>
      <c r="J899" s="139" t="n">
        <v>116.4247</v>
      </c>
      <c r="K899" s="139" t="n">
        <v>4825.9998</v>
      </c>
      <c r="L899" s="139" t="n">
        <v>328867.1129</v>
      </c>
      <c r="M899" s="139" t="n">
        <v>194999.063</v>
      </c>
      <c r="N899" s="139" t="n">
        <v>55.364</v>
      </c>
      <c r="O899" s="139" t="n">
        <v>133812.6859</v>
      </c>
      <c r="P899" s="140" t="n">
        <v>4.29</v>
      </c>
    </row>
    <row r="900" s="2" customFormat="true" ht="27" hidden="false" customHeight="true" outlineLevel="0" collapsed="false">
      <c r="A900" s="68" t="n">
        <v>6</v>
      </c>
      <c r="B900" s="143" t="s">
        <v>78</v>
      </c>
      <c r="C900" s="144" t="s">
        <v>79</v>
      </c>
      <c r="D900" s="70"/>
      <c r="E900" s="145" t="n">
        <v>30524.1411</v>
      </c>
      <c r="F900" s="145" t="n">
        <v>2.1</v>
      </c>
      <c r="G900" s="145" t="n">
        <v>5.57</v>
      </c>
      <c r="H900" s="145" t="n">
        <v>12.8605</v>
      </c>
      <c r="I900" s="145" t="n">
        <v>0.5205</v>
      </c>
      <c r="J900" s="145" t="n">
        <v>0</v>
      </c>
      <c r="K900" s="145" t="n">
        <v>12.34</v>
      </c>
      <c r="L900" s="145" t="n">
        <v>30488.7106</v>
      </c>
      <c r="M900" s="145" t="n">
        <v>6623.8979</v>
      </c>
      <c r="N900" s="145" t="n">
        <v>236.79</v>
      </c>
      <c r="O900" s="145" t="n">
        <v>23628.0227</v>
      </c>
      <c r="P900" s="146" t="n">
        <v>14.9</v>
      </c>
    </row>
    <row r="901" s="2" customFormat="true" ht="13.5" hidden="false" customHeight="true" outlineLevel="0" collapsed="false">
      <c r="A901" s="74" t="n">
        <v>7.1</v>
      </c>
      <c r="B901" s="147" t="s">
        <v>80</v>
      </c>
      <c r="C901" s="148" t="s">
        <v>81</v>
      </c>
      <c r="D901" s="41"/>
      <c r="E901" s="141" t="n">
        <v>289194.3134</v>
      </c>
      <c r="F901" s="141" t="n">
        <v>0</v>
      </c>
      <c r="G901" s="141" t="n">
        <v>0.18</v>
      </c>
      <c r="H901" s="141" t="n">
        <v>455.332</v>
      </c>
      <c r="I901" s="141" t="n">
        <v>13.29</v>
      </c>
      <c r="J901" s="141" t="n">
        <v>0</v>
      </c>
      <c r="K901" s="141" t="n">
        <v>442.042</v>
      </c>
      <c r="L901" s="141" t="n">
        <v>288738.8014</v>
      </c>
      <c r="M901" s="141" t="n">
        <v>744.9</v>
      </c>
      <c r="N901" s="141" t="n">
        <v>331.463</v>
      </c>
      <c r="O901" s="141" t="n">
        <v>287662.4384</v>
      </c>
      <c r="P901" s="142" t="n">
        <v>0</v>
      </c>
    </row>
    <row r="902" s="2" customFormat="true" ht="13.5" hidden="false" customHeight="true" outlineLevel="0" collapsed="false">
      <c r="A902" s="47" t="n">
        <v>7.2</v>
      </c>
      <c r="B902" s="147"/>
      <c r="C902" s="29" t="s">
        <v>82</v>
      </c>
      <c r="D902" s="26"/>
      <c r="E902" s="133" t="n">
        <v>18682.7517</v>
      </c>
      <c r="F902" s="133" t="n">
        <v>0</v>
      </c>
      <c r="G902" s="133" t="n">
        <v>0</v>
      </c>
      <c r="H902" s="133" t="n">
        <v>0</v>
      </c>
      <c r="I902" s="133" t="n">
        <v>0</v>
      </c>
      <c r="J902" s="133" t="n">
        <v>0</v>
      </c>
      <c r="K902" s="133" t="n">
        <v>0</v>
      </c>
      <c r="L902" s="133" t="n">
        <v>18682.7517</v>
      </c>
      <c r="M902" s="133" t="n">
        <v>75.49</v>
      </c>
      <c r="N902" s="133" t="n">
        <v>19</v>
      </c>
      <c r="O902" s="133" t="n">
        <v>18588.2617</v>
      </c>
      <c r="P902" s="134" t="n">
        <v>0</v>
      </c>
    </row>
    <row r="903" s="2" customFormat="true" ht="13.5" hidden="false" customHeight="true" outlineLevel="0" collapsed="false">
      <c r="A903" s="47" t="n">
        <v>7.3</v>
      </c>
      <c r="B903" s="147"/>
      <c r="C903" s="29" t="s">
        <v>35</v>
      </c>
      <c r="D903" s="26"/>
      <c r="E903" s="133" t="n">
        <v>255.78</v>
      </c>
      <c r="F903" s="133" t="n">
        <v>0</v>
      </c>
      <c r="G903" s="133" t="n">
        <v>0</v>
      </c>
      <c r="H903" s="133" t="n">
        <v>15.07</v>
      </c>
      <c r="I903" s="133" t="n">
        <v>0</v>
      </c>
      <c r="J903" s="133" t="n">
        <v>0</v>
      </c>
      <c r="K903" s="133" t="n">
        <v>15.07</v>
      </c>
      <c r="L903" s="133" t="n">
        <v>240.71</v>
      </c>
      <c r="M903" s="133" t="n">
        <v>0</v>
      </c>
      <c r="N903" s="133" t="n">
        <v>0</v>
      </c>
      <c r="O903" s="133" t="n">
        <v>240.71</v>
      </c>
      <c r="P903" s="134" t="n">
        <v>0</v>
      </c>
    </row>
    <row r="904" s="2" customFormat="true" ht="13.5" hidden="false" customHeight="true" outlineLevel="0" collapsed="false">
      <c r="A904" s="47" t="n">
        <v>7.4</v>
      </c>
      <c r="B904" s="147"/>
      <c r="C904" s="29" t="s">
        <v>43</v>
      </c>
      <c r="D904" s="26"/>
      <c r="E904" s="133" t="n">
        <v>9203.31</v>
      </c>
      <c r="F904" s="133" t="n">
        <v>0</v>
      </c>
      <c r="G904" s="133" t="n">
        <v>0</v>
      </c>
      <c r="H904" s="133" t="n">
        <v>67.62</v>
      </c>
      <c r="I904" s="133" t="n">
        <v>67.62</v>
      </c>
      <c r="J904" s="133" t="n">
        <v>0</v>
      </c>
      <c r="K904" s="133" t="n">
        <v>0</v>
      </c>
      <c r="L904" s="133" t="n">
        <v>9135.69</v>
      </c>
      <c r="M904" s="133" t="n">
        <v>0</v>
      </c>
      <c r="N904" s="133" t="n">
        <v>0.1</v>
      </c>
      <c r="O904" s="133" t="n">
        <v>9135.59</v>
      </c>
      <c r="P904" s="134" t="n">
        <v>0</v>
      </c>
    </row>
    <row r="905" s="2" customFormat="true" ht="13.5" hidden="false" customHeight="true" outlineLevel="0" collapsed="false">
      <c r="A905" s="47" t="n">
        <v>7.5</v>
      </c>
      <c r="B905" s="147"/>
      <c r="C905" s="29" t="s">
        <v>83</v>
      </c>
      <c r="D905" s="26"/>
      <c r="E905" s="133" t="n">
        <v>10897.763</v>
      </c>
      <c r="F905" s="133" t="n">
        <v>0</v>
      </c>
      <c r="G905" s="133" t="n">
        <v>0</v>
      </c>
      <c r="H905" s="133" t="n">
        <v>130.93</v>
      </c>
      <c r="I905" s="133" t="n">
        <v>0</v>
      </c>
      <c r="J905" s="133" t="n">
        <v>0</v>
      </c>
      <c r="K905" s="133" t="n">
        <v>130.93</v>
      </c>
      <c r="L905" s="133" t="n">
        <v>10766.833</v>
      </c>
      <c r="M905" s="133" t="n">
        <v>0</v>
      </c>
      <c r="N905" s="133" t="n">
        <v>0</v>
      </c>
      <c r="O905" s="133" t="n">
        <v>10766.833</v>
      </c>
      <c r="P905" s="134" t="n">
        <v>0</v>
      </c>
    </row>
    <row r="906" s="2" customFormat="true" ht="13.5" hidden="false" customHeight="true" outlineLevel="0" collapsed="false">
      <c r="A906" s="47" t="n">
        <v>7.6</v>
      </c>
      <c r="B906" s="147"/>
      <c r="C906" s="29" t="s">
        <v>56</v>
      </c>
      <c r="D906" s="26"/>
      <c r="E906" s="133" t="n">
        <v>5791.0449</v>
      </c>
      <c r="F906" s="133" t="n">
        <v>0</v>
      </c>
      <c r="G906" s="133" t="n">
        <v>0</v>
      </c>
      <c r="H906" s="133" t="n">
        <v>0</v>
      </c>
      <c r="I906" s="133" t="n">
        <v>0</v>
      </c>
      <c r="J906" s="133" t="n">
        <v>0</v>
      </c>
      <c r="K906" s="133" t="n">
        <v>0</v>
      </c>
      <c r="L906" s="133" t="n">
        <v>5791.0449</v>
      </c>
      <c r="M906" s="133" t="n">
        <v>0</v>
      </c>
      <c r="N906" s="133" t="n">
        <v>0</v>
      </c>
      <c r="O906" s="133" t="n">
        <v>5791.0449</v>
      </c>
      <c r="P906" s="134" t="n">
        <v>0</v>
      </c>
    </row>
    <row r="907" s="2" customFormat="true" ht="13.5" hidden="false" customHeight="true" outlineLevel="0" collapsed="false">
      <c r="A907" s="59" t="n">
        <v>7</v>
      </c>
      <c r="B907" s="147"/>
      <c r="C907" s="34" t="s">
        <v>46</v>
      </c>
      <c r="D907" s="35"/>
      <c r="E907" s="135" t="n">
        <v>334024.963</v>
      </c>
      <c r="F907" s="135" t="n">
        <v>0</v>
      </c>
      <c r="G907" s="135" t="n">
        <v>0.18</v>
      </c>
      <c r="H907" s="135" t="n">
        <v>668.952</v>
      </c>
      <c r="I907" s="135" t="n">
        <v>80.91</v>
      </c>
      <c r="J907" s="135" t="n">
        <v>0</v>
      </c>
      <c r="K907" s="135" t="n">
        <v>588.042</v>
      </c>
      <c r="L907" s="135" t="n">
        <v>333355.831</v>
      </c>
      <c r="M907" s="135" t="n">
        <v>820.39</v>
      </c>
      <c r="N907" s="135" t="n">
        <v>350.563</v>
      </c>
      <c r="O907" s="135" t="n">
        <v>332184.878</v>
      </c>
      <c r="P907" s="136" t="n">
        <v>0</v>
      </c>
    </row>
    <row r="908" s="2" customFormat="true" ht="13.5" hidden="false" customHeight="true" outlineLevel="0" collapsed="false">
      <c r="A908" s="76" t="n">
        <v>8.1</v>
      </c>
      <c r="B908" s="56" t="s">
        <v>84</v>
      </c>
      <c r="C908" s="57" t="s">
        <v>85</v>
      </c>
      <c r="D908" s="58"/>
      <c r="E908" s="137" t="n">
        <v>8298.8697</v>
      </c>
      <c r="F908" s="137" t="n">
        <v>0</v>
      </c>
      <c r="G908" s="137" t="n">
        <v>0</v>
      </c>
      <c r="H908" s="137" t="n">
        <v>1.42</v>
      </c>
      <c r="I908" s="137" t="n">
        <v>0</v>
      </c>
      <c r="J908" s="137" t="n">
        <v>0</v>
      </c>
      <c r="K908" s="137" t="n">
        <v>1.42</v>
      </c>
      <c r="L908" s="137" t="n">
        <v>8297.4497</v>
      </c>
      <c r="M908" s="137" t="n">
        <v>9.17</v>
      </c>
      <c r="N908" s="137" t="n">
        <v>24.3597</v>
      </c>
      <c r="O908" s="137" t="n">
        <v>8263.92</v>
      </c>
      <c r="P908" s="138" t="n">
        <v>0</v>
      </c>
    </row>
    <row r="909" s="2" customFormat="true" ht="13.5" hidden="false" customHeight="true" outlineLevel="0" collapsed="false">
      <c r="A909" s="47" t="n">
        <v>8.2</v>
      </c>
      <c r="B909" s="56"/>
      <c r="C909" s="46" t="s">
        <v>86</v>
      </c>
      <c r="D909" s="26"/>
      <c r="E909" s="133" t="n">
        <v>7007.0399</v>
      </c>
      <c r="F909" s="133" t="n">
        <v>668.646</v>
      </c>
      <c r="G909" s="133" t="n">
        <v>212.0636</v>
      </c>
      <c r="H909" s="133" t="n">
        <v>342.6623</v>
      </c>
      <c r="I909" s="133" t="n">
        <v>0</v>
      </c>
      <c r="J909" s="133" t="n">
        <v>0.81</v>
      </c>
      <c r="K909" s="133" t="n">
        <v>341.8523</v>
      </c>
      <c r="L909" s="133" t="n">
        <v>5783.668</v>
      </c>
      <c r="M909" s="133" t="n">
        <v>23.4</v>
      </c>
      <c r="N909" s="133" t="n">
        <v>1762.78</v>
      </c>
      <c r="O909" s="133" t="n">
        <v>3997.488</v>
      </c>
      <c r="P909" s="134" t="n">
        <v>0</v>
      </c>
    </row>
    <row r="910" s="2" customFormat="true" ht="13.5" hidden="false" customHeight="true" outlineLevel="0" collapsed="false">
      <c r="A910" s="47" t="n">
        <v>8.3</v>
      </c>
      <c r="B910" s="56"/>
      <c r="C910" s="46" t="s">
        <v>87</v>
      </c>
      <c r="D910" s="26"/>
      <c r="E910" s="133" t="n">
        <v>5838.5335</v>
      </c>
      <c r="F910" s="133" t="n">
        <v>36.7182</v>
      </c>
      <c r="G910" s="133" t="n">
        <v>515.5371</v>
      </c>
      <c r="H910" s="133" t="n">
        <v>1528.4182</v>
      </c>
      <c r="I910" s="133" t="n">
        <v>0</v>
      </c>
      <c r="J910" s="133" t="n">
        <v>264.5985</v>
      </c>
      <c r="K910" s="133" t="n">
        <v>1263.8197</v>
      </c>
      <c r="L910" s="133" t="n">
        <v>3757.86</v>
      </c>
      <c r="M910" s="133" t="n">
        <v>0</v>
      </c>
      <c r="N910" s="133" t="n">
        <v>2245.6</v>
      </c>
      <c r="O910" s="133" t="n">
        <v>1512.26</v>
      </c>
      <c r="P910" s="134" t="n">
        <v>0</v>
      </c>
    </row>
    <row r="911" s="2" customFormat="true" ht="13.5" hidden="false" customHeight="true" outlineLevel="0" collapsed="false">
      <c r="A911" s="47" t="n">
        <v>8.4</v>
      </c>
      <c r="B911" s="56"/>
      <c r="C911" s="46" t="s">
        <v>88</v>
      </c>
      <c r="D911" s="26"/>
      <c r="E911" s="133" t="n">
        <v>3107.8992</v>
      </c>
      <c r="F911" s="133" t="n">
        <v>0</v>
      </c>
      <c r="G911" s="133" t="n">
        <v>0</v>
      </c>
      <c r="H911" s="133" t="n">
        <v>1653.2793</v>
      </c>
      <c r="I911" s="133" t="n">
        <v>1.6721</v>
      </c>
      <c r="J911" s="133" t="n">
        <v>27.634</v>
      </c>
      <c r="K911" s="133" t="n">
        <v>1623.9732</v>
      </c>
      <c r="L911" s="133" t="n">
        <v>1454.6199</v>
      </c>
      <c r="M911" s="133" t="n">
        <v>21.3698</v>
      </c>
      <c r="N911" s="133" t="n">
        <v>2.64</v>
      </c>
      <c r="O911" s="133" t="n">
        <v>1430.6101</v>
      </c>
      <c r="P911" s="134" t="n">
        <v>0</v>
      </c>
    </row>
    <row r="912" s="2" customFormat="true" ht="18.75" hidden="false" customHeight="true" outlineLevel="0" collapsed="false">
      <c r="A912" s="47" t="n">
        <v>8.5</v>
      </c>
      <c r="B912" s="56"/>
      <c r="C912" s="46" t="s">
        <v>89</v>
      </c>
      <c r="D912" s="26"/>
      <c r="E912" s="133" t="n">
        <v>1546.5854</v>
      </c>
      <c r="F912" s="133" t="n">
        <v>7.9174</v>
      </c>
      <c r="G912" s="133" t="n">
        <v>5.8528</v>
      </c>
      <c r="H912" s="133" t="n">
        <v>304.8684</v>
      </c>
      <c r="I912" s="133" t="n">
        <v>20.6858</v>
      </c>
      <c r="J912" s="133" t="n">
        <v>8.3365</v>
      </c>
      <c r="K912" s="133" t="n">
        <v>275.8461</v>
      </c>
      <c r="L912" s="133" t="n">
        <v>1227.9468</v>
      </c>
      <c r="M912" s="133" t="n">
        <v>14.8719</v>
      </c>
      <c r="N912" s="133" t="n">
        <v>0.0917</v>
      </c>
      <c r="O912" s="133" t="n">
        <v>1212.9832</v>
      </c>
      <c r="P912" s="134" t="n">
        <v>0</v>
      </c>
    </row>
    <row r="913" s="2" customFormat="true" ht="13.5" hidden="false" customHeight="true" outlineLevel="0" collapsed="false">
      <c r="A913" s="59" t="n">
        <v>8</v>
      </c>
      <c r="B913" s="56"/>
      <c r="C913" s="60" t="s">
        <v>46</v>
      </c>
      <c r="D913" s="35"/>
      <c r="E913" s="135" t="n">
        <v>25798.9277</v>
      </c>
      <c r="F913" s="135" t="n">
        <v>713.2816</v>
      </c>
      <c r="G913" s="135" t="n">
        <v>733.4535</v>
      </c>
      <c r="H913" s="135" t="n">
        <v>3830.6482</v>
      </c>
      <c r="I913" s="135" t="n">
        <v>22.3579</v>
      </c>
      <c r="J913" s="135" t="n">
        <v>301.379</v>
      </c>
      <c r="K913" s="135" t="n">
        <v>3506.9113</v>
      </c>
      <c r="L913" s="135" t="n">
        <v>20521.5444</v>
      </c>
      <c r="M913" s="135" t="n">
        <v>68.8117</v>
      </c>
      <c r="N913" s="135" t="n">
        <v>4035.4714</v>
      </c>
      <c r="O913" s="135" t="n">
        <v>16417.2613</v>
      </c>
      <c r="P913" s="136" t="n">
        <v>0</v>
      </c>
    </row>
    <row r="914" s="2" customFormat="true" ht="13.5" hidden="false" customHeight="true" outlineLevel="0" collapsed="false">
      <c r="A914" s="76" t="n">
        <v>9.1</v>
      </c>
      <c r="B914" s="56" t="s">
        <v>90</v>
      </c>
      <c r="C914" s="57" t="s">
        <v>91</v>
      </c>
      <c r="D914" s="58"/>
      <c r="E914" s="137" t="n">
        <v>0</v>
      </c>
      <c r="F914" s="137" t="n">
        <v>0</v>
      </c>
      <c r="G914" s="137" t="n">
        <v>0</v>
      </c>
      <c r="H914" s="137" t="n">
        <v>0</v>
      </c>
      <c r="I914" s="137" t="n">
        <v>0</v>
      </c>
      <c r="J914" s="137" t="n">
        <v>0</v>
      </c>
      <c r="K914" s="137" t="n">
        <v>0</v>
      </c>
      <c r="L914" s="137" t="n">
        <v>0</v>
      </c>
      <c r="M914" s="137" t="n">
        <v>0</v>
      </c>
      <c r="N914" s="137" t="n">
        <v>0</v>
      </c>
      <c r="O914" s="137" t="n">
        <v>0</v>
      </c>
      <c r="P914" s="138" t="n">
        <v>0</v>
      </c>
    </row>
    <row r="915" s="2" customFormat="true" ht="13.5" hidden="false" customHeight="true" outlineLevel="0" collapsed="false">
      <c r="A915" s="47" t="n">
        <v>9.2</v>
      </c>
      <c r="B915" s="56"/>
      <c r="C915" s="46" t="s">
        <v>92</v>
      </c>
      <c r="D915" s="26"/>
      <c r="E915" s="133" t="n">
        <v>0</v>
      </c>
      <c r="F915" s="133" t="n">
        <v>0</v>
      </c>
      <c r="G915" s="133" t="n">
        <v>0</v>
      </c>
      <c r="H915" s="133" t="n">
        <v>0</v>
      </c>
      <c r="I915" s="133" t="n">
        <v>0</v>
      </c>
      <c r="J915" s="133" t="n">
        <v>0</v>
      </c>
      <c r="K915" s="133" t="n">
        <v>0</v>
      </c>
      <c r="L915" s="133" t="n">
        <v>0</v>
      </c>
      <c r="M915" s="133" t="n">
        <v>0</v>
      </c>
      <c r="N915" s="133" t="n">
        <v>0</v>
      </c>
      <c r="O915" s="133" t="n">
        <v>0</v>
      </c>
      <c r="P915" s="134" t="n">
        <v>0</v>
      </c>
    </row>
    <row r="916" s="2" customFormat="true" ht="13.5" hidden="false" customHeight="true" outlineLevel="0" collapsed="false">
      <c r="A916" s="47" t="n">
        <v>9.3</v>
      </c>
      <c r="B916" s="56"/>
      <c r="C916" s="46" t="s">
        <v>93</v>
      </c>
      <c r="D916" s="26"/>
      <c r="E916" s="133" t="n">
        <v>0</v>
      </c>
      <c r="F916" s="133" t="n">
        <v>0</v>
      </c>
      <c r="G916" s="133" t="n">
        <v>0</v>
      </c>
      <c r="H916" s="133" t="n">
        <v>0</v>
      </c>
      <c r="I916" s="133" t="n">
        <v>0</v>
      </c>
      <c r="J916" s="133" t="n">
        <v>0</v>
      </c>
      <c r="K916" s="133" t="n">
        <v>0</v>
      </c>
      <c r="L916" s="133" t="n">
        <v>0</v>
      </c>
      <c r="M916" s="133" t="n">
        <v>0</v>
      </c>
      <c r="N916" s="133" t="n">
        <v>0</v>
      </c>
      <c r="O916" s="133" t="n">
        <v>0</v>
      </c>
      <c r="P916" s="134" t="n">
        <v>0</v>
      </c>
    </row>
    <row r="917" s="2" customFormat="true" ht="9.75" hidden="false" customHeight="true" outlineLevel="0" collapsed="false">
      <c r="A917" s="47" t="n">
        <v>9.4</v>
      </c>
      <c r="B917" s="56"/>
      <c r="C917" s="78"/>
      <c r="D917" s="26"/>
      <c r="E917" s="133" t="n">
        <v>0</v>
      </c>
      <c r="F917" s="133" t="n">
        <v>0</v>
      </c>
      <c r="G917" s="133" t="n">
        <v>0</v>
      </c>
      <c r="H917" s="133" t="n">
        <v>0</v>
      </c>
      <c r="I917" s="133" t="n">
        <v>0</v>
      </c>
      <c r="J917" s="133" t="n">
        <v>0</v>
      </c>
      <c r="K917" s="133" t="n">
        <v>0</v>
      </c>
      <c r="L917" s="133" t="n">
        <v>0</v>
      </c>
      <c r="M917" s="133" t="n">
        <v>0</v>
      </c>
      <c r="N917" s="133" t="n">
        <v>0</v>
      </c>
      <c r="O917" s="133" t="n">
        <v>0</v>
      </c>
      <c r="P917" s="134" t="n">
        <v>0</v>
      </c>
    </row>
    <row r="918" s="2" customFormat="true" ht="13.5" hidden="false" customHeight="true" outlineLevel="0" collapsed="false">
      <c r="A918" s="47" t="n">
        <v>9.5</v>
      </c>
      <c r="B918" s="56"/>
      <c r="C918" s="46" t="s">
        <v>94</v>
      </c>
      <c r="D918" s="26"/>
      <c r="E918" s="133" t="n">
        <v>620.43</v>
      </c>
      <c r="F918" s="133" t="n">
        <v>0</v>
      </c>
      <c r="G918" s="133" t="n">
        <v>0</v>
      </c>
      <c r="H918" s="133" t="n">
        <v>0</v>
      </c>
      <c r="I918" s="133" t="n">
        <v>0</v>
      </c>
      <c r="J918" s="133" t="n">
        <v>0</v>
      </c>
      <c r="K918" s="133" t="n">
        <v>0</v>
      </c>
      <c r="L918" s="133" t="n">
        <v>620.43</v>
      </c>
      <c r="M918" s="133" t="n">
        <v>0</v>
      </c>
      <c r="N918" s="133" t="n">
        <v>0</v>
      </c>
      <c r="O918" s="133" t="n">
        <v>620.43</v>
      </c>
      <c r="P918" s="134" t="n">
        <v>0</v>
      </c>
    </row>
    <row r="919" s="2" customFormat="true" ht="13.5" hidden="false" customHeight="true" outlineLevel="0" collapsed="false">
      <c r="A919" s="59" t="n">
        <v>9</v>
      </c>
      <c r="B919" s="56"/>
      <c r="C919" s="60" t="s">
        <v>46</v>
      </c>
      <c r="D919" s="35"/>
      <c r="E919" s="135" t="n">
        <v>620.43</v>
      </c>
      <c r="F919" s="135" t="n">
        <v>0</v>
      </c>
      <c r="G919" s="135" t="n">
        <v>0</v>
      </c>
      <c r="H919" s="135" t="n">
        <v>0</v>
      </c>
      <c r="I919" s="135" t="n">
        <v>0</v>
      </c>
      <c r="J919" s="135" t="n">
        <v>0</v>
      </c>
      <c r="K919" s="135" t="n">
        <v>0</v>
      </c>
      <c r="L919" s="135" t="n">
        <v>620.43</v>
      </c>
      <c r="M919" s="135" t="n">
        <v>0</v>
      </c>
      <c r="N919" s="135" t="n">
        <v>0</v>
      </c>
      <c r="O919" s="135" t="n">
        <v>620.43</v>
      </c>
      <c r="P919" s="136" t="n">
        <v>0</v>
      </c>
    </row>
    <row r="920" s="2" customFormat="true" ht="12.75" hidden="false" customHeight="true" outlineLevel="0" collapsed="false">
      <c r="A920" s="79" t="s">
        <v>95</v>
      </c>
      <c r="B920" s="79"/>
      <c r="C920" s="79"/>
      <c r="D920" s="70"/>
      <c r="E920" s="145" t="n">
        <v>2974260.0769</v>
      </c>
      <c r="F920" s="145" t="n">
        <v>539209.5841</v>
      </c>
      <c r="G920" s="145" t="n">
        <v>32297.7118</v>
      </c>
      <c r="H920" s="145" t="n">
        <v>1028754.2511</v>
      </c>
      <c r="I920" s="145" t="n">
        <v>11708.0673</v>
      </c>
      <c r="J920" s="145" t="n">
        <v>150281.7919</v>
      </c>
      <c r="K920" s="145" t="n">
        <v>866763.9919</v>
      </c>
      <c r="L920" s="145" t="n">
        <v>1373335.975</v>
      </c>
      <c r="M920" s="145" t="n">
        <v>204868.8403</v>
      </c>
      <c r="N920" s="145" t="n">
        <v>125519.7773</v>
      </c>
      <c r="O920" s="145" t="n">
        <v>1042947.3574</v>
      </c>
      <c r="P920" s="146" t="n">
        <v>662.5549</v>
      </c>
    </row>
    <row r="921" s="2" customFormat="true" ht="9" hidden="false" customHeight="true" outlineLevel="0" collapsed="false">
      <c r="A921" s="9"/>
      <c r="B921" s="9"/>
      <c r="C921" s="9"/>
      <c r="D921" s="8"/>
      <c r="E921" s="8"/>
      <c r="F921" s="8"/>
      <c r="G921" s="8"/>
      <c r="H921" s="8"/>
      <c r="I921" s="10"/>
      <c r="M921" s="81"/>
      <c r="N921" s="81"/>
      <c r="O921" s="81"/>
      <c r="P921" s="9"/>
      <c r="Q921" s="9"/>
      <c r="R921" s="9"/>
    </row>
    <row r="922" s="4" customFormat="true" ht="30" hidden="false" customHeight="true" outlineLevel="0" collapsed="false">
      <c r="A922" s="3" t="s">
        <v>126</v>
      </c>
      <c r="B922" s="3"/>
      <c r="C922" s="3"/>
      <c r="D922" s="3"/>
      <c r="E922" s="87"/>
      <c r="F922" s="87"/>
      <c r="G922" s="86"/>
      <c r="H922" s="86"/>
      <c r="I922" s="3" t="s">
        <v>127</v>
      </c>
      <c r="J922" s="3"/>
      <c r="K922" s="3"/>
      <c r="L922" s="3"/>
      <c r="M922" s="3"/>
      <c r="N922" s="87" t="s">
        <v>128</v>
      </c>
      <c r="O922" s="87"/>
      <c r="P922" s="149"/>
    </row>
    <row r="923" customFormat="false" ht="10.5" hidden="false" customHeight="false" outlineLevel="0" collapsed="false">
      <c r="E923" s="130"/>
      <c r="F923" s="130"/>
      <c r="G923" s="130"/>
      <c r="N923" s="130"/>
      <c r="O923" s="130"/>
      <c r="P923" s="130"/>
    </row>
  </sheetData>
  <mergeCells count="534">
    <mergeCell ref="I2:P2"/>
    <mergeCell ref="I4:P4"/>
    <mergeCell ref="A5:P5"/>
    <mergeCell ref="AX5:CL5"/>
    <mergeCell ref="CM5:EA5"/>
    <mergeCell ref="EB5:FP5"/>
    <mergeCell ref="FQ5:HE5"/>
    <mergeCell ref="HF5:HO5"/>
    <mergeCell ref="A6:P6"/>
    <mergeCell ref="AX6:CL6"/>
    <mergeCell ref="CM6:EA6"/>
    <mergeCell ref="EB6:FP6"/>
    <mergeCell ref="FQ6:HE6"/>
    <mergeCell ref="HF6:HO6"/>
    <mergeCell ref="A7:P7"/>
    <mergeCell ref="A8:P8"/>
    <mergeCell ref="D9:H9"/>
    <mergeCell ref="J9:K9"/>
    <mergeCell ref="D10:H10"/>
    <mergeCell ref="J10:K10"/>
    <mergeCell ref="N10:P10"/>
    <mergeCell ref="A11:A14"/>
    <mergeCell ref="B11:B14"/>
    <mergeCell ref="C11:C14"/>
    <mergeCell ref="D11:D14"/>
    <mergeCell ref="E11:P11"/>
    <mergeCell ref="E12:E14"/>
    <mergeCell ref="F12:P12"/>
    <mergeCell ref="F13:F14"/>
    <mergeCell ref="G13:G14"/>
    <mergeCell ref="H13:K13"/>
    <mergeCell ref="L13:O13"/>
    <mergeCell ref="P13:P14"/>
    <mergeCell ref="B16:B24"/>
    <mergeCell ref="B25:B32"/>
    <mergeCell ref="B33:B37"/>
    <mergeCell ref="B38:B42"/>
    <mergeCell ref="B43:B50"/>
    <mergeCell ref="B52:B58"/>
    <mergeCell ref="B59:B64"/>
    <mergeCell ref="B65:B70"/>
    <mergeCell ref="A71:C71"/>
    <mergeCell ref="A72:M72"/>
    <mergeCell ref="F73:L74"/>
    <mergeCell ref="C74:E74"/>
    <mergeCell ref="I81:P81"/>
    <mergeCell ref="I83:P83"/>
    <mergeCell ref="A84:P84"/>
    <mergeCell ref="AX84:CL84"/>
    <mergeCell ref="CM84:EA84"/>
    <mergeCell ref="EB84:FP84"/>
    <mergeCell ref="FQ84:HE84"/>
    <mergeCell ref="HF84:HO84"/>
    <mergeCell ref="A85:P85"/>
    <mergeCell ref="AX85:CL85"/>
    <mergeCell ref="CM85:EA85"/>
    <mergeCell ref="EB85:FP85"/>
    <mergeCell ref="FQ85:HE85"/>
    <mergeCell ref="HF85:HO85"/>
    <mergeCell ref="A86:P86"/>
    <mergeCell ref="A87:P87"/>
    <mergeCell ref="D88:H88"/>
    <mergeCell ref="J88:K88"/>
    <mergeCell ref="D89:H89"/>
    <mergeCell ref="J89:K89"/>
    <mergeCell ref="N89:P89"/>
    <mergeCell ref="A90:A93"/>
    <mergeCell ref="B90:B93"/>
    <mergeCell ref="C90:C93"/>
    <mergeCell ref="D90:D93"/>
    <mergeCell ref="E90:P90"/>
    <mergeCell ref="E91:E93"/>
    <mergeCell ref="F91:P91"/>
    <mergeCell ref="F92:F93"/>
    <mergeCell ref="G92:G93"/>
    <mergeCell ref="H92:K92"/>
    <mergeCell ref="L92:O92"/>
    <mergeCell ref="P92:P93"/>
    <mergeCell ref="B95:B103"/>
    <mergeCell ref="B104:B111"/>
    <mergeCell ref="B112:B116"/>
    <mergeCell ref="B117:B121"/>
    <mergeCell ref="B122:B129"/>
    <mergeCell ref="B131:B137"/>
    <mergeCell ref="B138:B143"/>
    <mergeCell ref="B144:B149"/>
    <mergeCell ref="A150:C150"/>
    <mergeCell ref="A151:M151"/>
    <mergeCell ref="F152:L153"/>
    <mergeCell ref="C153:E153"/>
    <mergeCell ref="I159:P159"/>
    <mergeCell ref="I161:P161"/>
    <mergeCell ref="A162:P162"/>
    <mergeCell ref="AX162:CL162"/>
    <mergeCell ref="CM162:EA162"/>
    <mergeCell ref="EB162:FP162"/>
    <mergeCell ref="FQ162:HE162"/>
    <mergeCell ref="HF162:HO162"/>
    <mergeCell ref="A163:P163"/>
    <mergeCell ref="AX163:CL163"/>
    <mergeCell ref="CM163:EA163"/>
    <mergeCell ref="EB163:FP163"/>
    <mergeCell ref="FQ163:HE163"/>
    <mergeCell ref="HF163:HO163"/>
    <mergeCell ref="A164:P164"/>
    <mergeCell ref="A165:P165"/>
    <mergeCell ref="D166:H166"/>
    <mergeCell ref="J166:K166"/>
    <mergeCell ref="D167:H167"/>
    <mergeCell ref="J167:K167"/>
    <mergeCell ref="N167:P167"/>
    <mergeCell ref="A168:A171"/>
    <mergeCell ref="B168:B171"/>
    <mergeCell ref="C168:C171"/>
    <mergeCell ref="D168:D171"/>
    <mergeCell ref="E168:P168"/>
    <mergeCell ref="E169:E171"/>
    <mergeCell ref="F169:P169"/>
    <mergeCell ref="F170:F171"/>
    <mergeCell ref="G170:G171"/>
    <mergeCell ref="H170:K170"/>
    <mergeCell ref="L170:O170"/>
    <mergeCell ref="P170:P171"/>
    <mergeCell ref="B173:B181"/>
    <mergeCell ref="B182:B189"/>
    <mergeCell ref="B190:B194"/>
    <mergeCell ref="B195:B199"/>
    <mergeCell ref="B200:B207"/>
    <mergeCell ref="B209:B215"/>
    <mergeCell ref="B216:B221"/>
    <mergeCell ref="B222:B227"/>
    <mergeCell ref="A228:C228"/>
    <mergeCell ref="A229:M229"/>
    <mergeCell ref="F230:L231"/>
    <mergeCell ref="C231:E231"/>
    <mergeCell ref="I237:P237"/>
    <mergeCell ref="I239:P239"/>
    <mergeCell ref="A240:P240"/>
    <mergeCell ref="AX240:CL240"/>
    <mergeCell ref="CM240:EA240"/>
    <mergeCell ref="EB240:FP240"/>
    <mergeCell ref="FQ240:HE240"/>
    <mergeCell ref="HF240:HO240"/>
    <mergeCell ref="A241:P241"/>
    <mergeCell ref="AX241:CL241"/>
    <mergeCell ref="CM241:EA241"/>
    <mergeCell ref="EB241:FP241"/>
    <mergeCell ref="FQ241:HE241"/>
    <mergeCell ref="HF241:HO241"/>
    <mergeCell ref="A242:P242"/>
    <mergeCell ref="A243:P243"/>
    <mergeCell ref="D244:H244"/>
    <mergeCell ref="J244:K244"/>
    <mergeCell ref="D245:H245"/>
    <mergeCell ref="J245:K245"/>
    <mergeCell ref="N245:P245"/>
    <mergeCell ref="A246:A249"/>
    <mergeCell ref="B246:B249"/>
    <mergeCell ref="C246:C249"/>
    <mergeCell ref="D246:D249"/>
    <mergeCell ref="E246:P246"/>
    <mergeCell ref="E247:E249"/>
    <mergeCell ref="F247:P247"/>
    <mergeCell ref="F248:F249"/>
    <mergeCell ref="G248:G249"/>
    <mergeCell ref="H248:K248"/>
    <mergeCell ref="L248:O248"/>
    <mergeCell ref="P248:P249"/>
    <mergeCell ref="B251:B259"/>
    <mergeCell ref="B260:B267"/>
    <mergeCell ref="B268:B272"/>
    <mergeCell ref="B273:B277"/>
    <mergeCell ref="B278:B285"/>
    <mergeCell ref="B287:B293"/>
    <mergeCell ref="B294:B299"/>
    <mergeCell ref="B300:B305"/>
    <mergeCell ref="A306:C306"/>
    <mergeCell ref="A307:M307"/>
    <mergeCell ref="F308:L309"/>
    <mergeCell ref="C309:E309"/>
    <mergeCell ref="I315:P315"/>
    <mergeCell ref="I317:P317"/>
    <mergeCell ref="A318:P318"/>
    <mergeCell ref="AX318:CL318"/>
    <mergeCell ref="CM318:EA318"/>
    <mergeCell ref="EB318:FP318"/>
    <mergeCell ref="FQ318:HE318"/>
    <mergeCell ref="HF318:HO318"/>
    <mergeCell ref="A319:P319"/>
    <mergeCell ref="AX319:CL319"/>
    <mergeCell ref="CM319:EA319"/>
    <mergeCell ref="EB319:FP319"/>
    <mergeCell ref="FQ319:HE319"/>
    <mergeCell ref="HF319:HO319"/>
    <mergeCell ref="A320:P320"/>
    <mergeCell ref="A321:P321"/>
    <mergeCell ref="D322:H322"/>
    <mergeCell ref="J322:K322"/>
    <mergeCell ref="D323:H323"/>
    <mergeCell ref="J323:K323"/>
    <mergeCell ref="N323:P323"/>
    <mergeCell ref="A324:A327"/>
    <mergeCell ref="B324:B327"/>
    <mergeCell ref="C324:C327"/>
    <mergeCell ref="D324:D327"/>
    <mergeCell ref="E324:P324"/>
    <mergeCell ref="E325:E327"/>
    <mergeCell ref="F325:P325"/>
    <mergeCell ref="F326:F327"/>
    <mergeCell ref="G326:G327"/>
    <mergeCell ref="H326:K326"/>
    <mergeCell ref="L326:O326"/>
    <mergeCell ref="P326:P327"/>
    <mergeCell ref="B329:B337"/>
    <mergeCell ref="B338:B345"/>
    <mergeCell ref="B346:B350"/>
    <mergeCell ref="B351:B355"/>
    <mergeCell ref="B356:B363"/>
    <mergeCell ref="B365:B371"/>
    <mergeCell ref="B372:B377"/>
    <mergeCell ref="B378:B383"/>
    <mergeCell ref="A384:C384"/>
    <mergeCell ref="A385:M385"/>
    <mergeCell ref="F386:L387"/>
    <mergeCell ref="C387:E387"/>
    <mergeCell ref="I389:P389"/>
    <mergeCell ref="I391:P391"/>
    <mergeCell ref="A392:P392"/>
    <mergeCell ref="AX392:CL392"/>
    <mergeCell ref="CM392:EA392"/>
    <mergeCell ref="EB392:FP392"/>
    <mergeCell ref="FQ392:HE392"/>
    <mergeCell ref="HF392:HO392"/>
    <mergeCell ref="A393:P393"/>
    <mergeCell ref="AX393:CL393"/>
    <mergeCell ref="CM393:EA393"/>
    <mergeCell ref="EB393:FP393"/>
    <mergeCell ref="FQ393:HE393"/>
    <mergeCell ref="HF393:HO393"/>
    <mergeCell ref="A394:P394"/>
    <mergeCell ref="A395:P395"/>
    <mergeCell ref="D396:H396"/>
    <mergeCell ref="J396:K396"/>
    <mergeCell ref="D397:H397"/>
    <mergeCell ref="J397:K397"/>
    <mergeCell ref="N397:P397"/>
    <mergeCell ref="A398:A401"/>
    <mergeCell ref="B398:B401"/>
    <mergeCell ref="C398:C401"/>
    <mergeCell ref="D398:D401"/>
    <mergeCell ref="E398:P398"/>
    <mergeCell ref="E399:E401"/>
    <mergeCell ref="F399:P399"/>
    <mergeCell ref="F400:F401"/>
    <mergeCell ref="G400:G401"/>
    <mergeCell ref="H400:K400"/>
    <mergeCell ref="L400:O400"/>
    <mergeCell ref="P400:P401"/>
    <mergeCell ref="B403:B411"/>
    <mergeCell ref="B412:B419"/>
    <mergeCell ref="B420:B424"/>
    <mergeCell ref="B425:B429"/>
    <mergeCell ref="B430:B437"/>
    <mergeCell ref="B439:B445"/>
    <mergeCell ref="B446:B451"/>
    <mergeCell ref="B452:B457"/>
    <mergeCell ref="A458:C458"/>
    <mergeCell ref="A459:M459"/>
    <mergeCell ref="F460:L461"/>
    <mergeCell ref="C461:E461"/>
    <mergeCell ref="I467:P467"/>
    <mergeCell ref="I469:P469"/>
    <mergeCell ref="A470:P470"/>
    <mergeCell ref="AX470:CL470"/>
    <mergeCell ref="CM470:EA470"/>
    <mergeCell ref="EB470:FP470"/>
    <mergeCell ref="FQ470:HE470"/>
    <mergeCell ref="HF470:HO470"/>
    <mergeCell ref="A471:P471"/>
    <mergeCell ref="AX471:CL471"/>
    <mergeCell ref="CM471:EA471"/>
    <mergeCell ref="EB471:FP471"/>
    <mergeCell ref="FQ471:HE471"/>
    <mergeCell ref="HF471:HO471"/>
    <mergeCell ref="A472:P472"/>
    <mergeCell ref="A473:P473"/>
    <mergeCell ref="D474:H474"/>
    <mergeCell ref="J474:K474"/>
    <mergeCell ref="D475:H475"/>
    <mergeCell ref="J475:K475"/>
    <mergeCell ref="N475:P475"/>
    <mergeCell ref="A476:A479"/>
    <mergeCell ref="B476:B479"/>
    <mergeCell ref="C476:C479"/>
    <mergeCell ref="D476:D479"/>
    <mergeCell ref="E476:P476"/>
    <mergeCell ref="E477:E479"/>
    <mergeCell ref="F477:P477"/>
    <mergeCell ref="F478:F479"/>
    <mergeCell ref="G478:G479"/>
    <mergeCell ref="H478:K478"/>
    <mergeCell ref="L478:O478"/>
    <mergeCell ref="P478:P479"/>
    <mergeCell ref="B481:B489"/>
    <mergeCell ref="B490:B497"/>
    <mergeCell ref="B498:B502"/>
    <mergeCell ref="B503:B507"/>
    <mergeCell ref="B508:B515"/>
    <mergeCell ref="B517:B523"/>
    <mergeCell ref="B524:B529"/>
    <mergeCell ref="B530:B535"/>
    <mergeCell ref="A536:C536"/>
    <mergeCell ref="A537:M537"/>
    <mergeCell ref="F538:L539"/>
    <mergeCell ref="C539:E539"/>
    <mergeCell ref="I545:P545"/>
    <mergeCell ref="I547:P547"/>
    <mergeCell ref="A548:P548"/>
    <mergeCell ref="AX548:CL548"/>
    <mergeCell ref="CM548:EA548"/>
    <mergeCell ref="EB548:FP548"/>
    <mergeCell ref="FQ548:HE548"/>
    <mergeCell ref="HF548:HO548"/>
    <mergeCell ref="A549:P549"/>
    <mergeCell ref="AX549:CL549"/>
    <mergeCell ref="CM549:EA549"/>
    <mergeCell ref="EB549:FP549"/>
    <mergeCell ref="FQ549:HE549"/>
    <mergeCell ref="HF549:HO549"/>
    <mergeCell ref="A550:P550"/>
    <mergeCell ref="A551:P551"/>
    <mergeCell ref="D552:H552"/>
    <mergeCell ref="J552:K552"/>
    <mergeCell ref="D553:H553"/>
    <mergeCell ref="J553:K553"/>
    <mergeCell ref="N553:P553"/>
    <mergeCell ref="A554:A557"/>
    <mergeCell ref="B554:B557"/>
    <mergeCell ref="C554:C557"/>
    <mergeCell ref="D554:D557"/>
    <mergeCell ref="E554:P554"/>
    <mergeCell ref="E555:E557"/>
    <mergeCell ref="F555:P555"/>
    <mergeCell ref="F556:F557"/>
    <mergeCell ref="G556:G557"/>
    <mergeCell ref="H556:K556"/>
    <mergeCell ref="L556:O556"/>
    <mergeCell ref="P556:P557"/>
    <mergeCell ref="B559:B567"/>
    <mergeCell ref="B568:B575"/>
    <mergeCell ref="B576:B580"/>
    <mergeCell ref="B581:B585"/>
    <mergeCell ref="B586:B593"/>
    <mergeCell ref="B595:B601"/>
    <mergeCell ref="B602:B607"/>
    <mergeCell ref="B608:B613"/>
    <mergeCell ref="A614:C614"/>
    <mergeCell ref="A615:M615"/>
    <mergeCell ref="F616:L617"/>
    <mergeCell ref="C617:E617"/>
    <mergeCell ref="I623:P623"/>
    <mergeCell ref="I625:P625"/>
    <mergeCell ref="A626:P626"/>
    <mergeCell ref="AX626:CL626"/>
    <mergeCell ref="CM626:EA626"/>
    <mergeCell ref="EB626:FP626"/>
    <mergeCell ref="FQ626:HE626"/>
    <mergeCell ref="HF626:HO626"/>
    <mergeCell ref="A627:P627"/>
    <mergeCell ref="AX627:CL627"/>
    <mergeCell ref="CM627:EA627"/>
    <mergeCell ref="EB627:FP627"/>
    <mergeCell ref="FQ627:HE627"/>
    <mergeCell ref="HF627:HO627"/>
    <mergeCell ref="A628:P628"/>
    <mergeCell ref="A629:P629"/>
    <mergeCell ref="D630:H630"/>
    <mergeCell ref="J630:K630"/>
    <mergeCell ref="D631:H631"/>
    <mergeCell ref="J631:K631"/>
    <mergeCell ref="N631:P631"/>
    <mergeCell ref="A632:A635"/>
    <mergeCell ref="B632:B635"/>
    <mergeCell ref="C632:C635"/>
    <mergeCell ref="D632:D635"/>
    <mergeCell ref="E632:P632"/>
    <mergeCell ref="E633:E635"/>
    <mergeCell ref="F633:P633"/>
    <mergeCell ref="F634:F635"/>
    <mergeCell ref="G634:G635"/>
    <mergeCell ref="H634:K634"/>
    <mergeCell ref="L634:O634"/>
    <mergeCell ref="P634:P635"/>
    <mergeCell ref="B637:B645"/>
    <mergeCell ref="B646:B653"/>
    <mergeCell ref="B654:B658"/>
    <mergeCell ref="B659:B663"/>
    <mergeCell ref="B664:B671"/>
    <mergeCell ref="B673:B679"/>
    <mergeCell ref="B680:B685"/>
    <mergeCell ref="B686:B691"/>
    <mergeCell ref="A692:C692"/>
    <mergeCell ref="A693:M693"/>
    <mergeCell ref="F694:L695"/>
    <mergeCell ref="C695:E695"/>
    <mergeCell ref="I701:P701"/>
    <mergeCell ref="I703:P703"/>
    <mergeCell ref="A704:P704"/>
    <mergeCell ref="AX704:CL704"/>
    <mergeCell ref="CM704:EA704"/>
    <mergeCell ref="EB704:FP704"/>
    <mergeCell ref="FQ704:HE704"/>
    <mergeCell ref="HF704:HO704"/>
    <mergeCell ref="A705:P705"/>
    <mergeCell ref="AX705:CL705"/>
    <mergeCell ref="CM705:EA705"/>
    <mergeCell ref="EB705:FP705"/>
    <mergeCell ref="FQ705:HE705"/>
    <mergeCell ref="HF705:HO705"/>
    <mergeCell ref="A706:P706"/>
    <mergeCell ref="A707:P707"/>
    <mergeCell ref="D708:H708"/>
    <mergeCell ref="J708:K708"/>
    <mergeCell ref="D709:H709"/>
    <mergeCell ref="J709:K709"/>
    <mergeCell ref="N709:P709"/>
    <mergeCell ref="A710:A713"/>
    <mergeCell ref="B710:B713"/>
    <mergeCell ref="C710:C713"/>
    <mergeCell ref="D710:D713"/>
    <mergeCell ref="E710:P710"/>
    <mergeCell ref="E711:E713"/>
    <mergeCell ref="F711:P711"/>
    <mergeCell ref="F712:F713"/>
    <mergeCell ref="G712:G713"/>
    <mergeCell ref="H712:K712"/>
    <mergeCell ref="L712:O712"/>
    <mergeCell ref="P712:P713"/>
    <mergeCell ref="B715:B723"/>
    <mergeCell ref="B724:B731"/>
    <mergeCell ref="B732:B736"/>
    <mergeCell ref="B737:B741"/>
    <mergeCell ref="B742:B749"/>
    <mergeCell ref="B751:B757"/>
    <mergeCell ref="B758:B763"/>
    <mergeCell ref="B764:B769"/>
    <mergeCell ref="A770:C770"/>
    <mergeCell ref="A771:M771"/>
    <mergeCell ref="F772:L773"/>
    <mergeCell ref="C773:E773"/>
    <mergeCell ref="I775:P775"/>
    <mergeCell ref="I777:P777"/>
    <mergeCell ref="A778:P778"/>
    <mergeCell ref="AX778:CL778"/>
    <mergeCell ref="CM778:EA778"/>
    <mergeCell ref="EB778:FP778"/>
    <mergeCell ref="FQ778:HE778"/>
    <mergeCell ref="HF778:HO778"/>
    <mergeCell ref="A779:P779"/>
    <mergeCell ref="AX779:CL779"/>
    <mergeCell ref="CM779:EA779"/>
    <mergeCell ref="EB779:FP779"/>
    <mergeCell ref="FQ779:HE779"/>
    <mergeCell ref="HF779:HO779"/>
    <mergeCell ref="A780:P780"/>
    <mergeCell ref="A781:P781"/>
    <mergeCell ref="D782:H782"/>
    <mergeCell ref="J782:K782"/>
    <mergeCell ref="D783:H783"/>
    <mergeCell ref="J783:K783"/>
    <mergeCell ref="N783:P783"/>
    <mergeCell ref="A784:A787"/>
    <mergeCell ref="B784:B787"/>
    <mergeCell ref="C784:C787"/>
    <mergeCell ref="D784:D787"/>
    <mergeCell ref="E784:P784"/>
    <mergeCell ref="E785:E787"/>
    <mergeCell ref="F785:P785"/>
    <mergeCell ref="F786:F787"/>
    <mergeCell ref="G786:G787"/>
    <mergeCell ref="H786:K786"/>
    <mergeCell ref="L786:O786"/>
    <mergeCell ref="P786:P787"/>
    <mergeCell ref="B789:B797"/>
    <mergeCell ref="B798:B805"/>
    <mergeCell ref="B806:B810"/>
    <mergeCell ref="B811:B815"/>
    <mergeCell ref="B816:B823"/>
    <mergeCell ref="B825:B831"/>
    <mergeCell ref="B832:B837"/>
    <mergeCell ref="B838:B843"/>
    <mergeCell ref="A844:C844"/>
    <mergeCell ref="I845:O845"/>
    <mergeCell ref="I852:P852"/>
    <mergeCell ref="I854:P854"/>
    <mergeCell ref="A855:P855"/>
    <mergeCell ref="AX855:CL855"/>
    <mergeCell ref="CM855:EA855"/>
    <mergeCell ref="EB855:FP855"/>
    <mergeCell ref="FQ855:HE855"/>
    <mergeCell ref="HF855:HO855"/>
    <mergeCell ref="A856:P856"/>
    <mergeCell ref="AX856:CL856"/>
    <mergeCell ref="CM856:EA856"/>
    <mergeCell ref="EB856:FP856"/>
    <mergeCell ref="FQ856:HE856"/>
    <mergeCell ref="HF856:HO856"/>
    <mergeCell ref="A857:P857"/>
    <mergeCell ref="A858:P858"/>
    <mergeCell ref="A860:A863"/>
    <mergeCell ref="B860:B863"/>
    <mergeCell ref="C860:C863"/>
    <mergeCell ref="D860:D863"/>
    <mergeCell ref="E860:P860"/>
    <mergeCell ref="E861:E863"/>
    <mergeCell ref="F861:P861"/>
    <mergeCell ref="F862:F863"/>
    <mergeCell ref="G862:G863"/>
    <mergeCell ref="H862:K862"/>
    <mergeCell ref="L862:O862"/>
    <mergeCell ref="P862:P863"/>
    <mergeCell ref="B865:B873"/>
    <mergeCell ref="B874:B881"/>
    <mergeCell ref="B882:B886"/>
    <mergeCell ref="B887:B891"/>
    <mergeCell ref="B892:B899"/>
    <mergeCell ref="B901:B907"/>
    <mergeCell ref="B908:B913"/>
    <mergeCell ref="B914:B919"/>
    <mergeCell ref="A920:C920"/>
    <mergeCell ref="A922:D922"/>
    <mergeCell ref="E922:F922"/>
    <mergeCell ref="I922:M922"/>
    <mergeCell ref="N922:O922"/>
  </mergeCells>
  <printOptions headings="false" gridLines="false" gridLinesSet="true" horizontalCentered="false" verticalCentered="false"/>
  <pageMargins left="0.209722222222222" right="0.1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S74"/>
  <sheetViews>
    <sheetView showFormulas="false" showGridLines="true" showRowColHeaders="true" showZeros="false" rightToLeft="false" tabSelected="false" showOutlineSymbols="true" defaultGridColor="true" view="normal" topLeftCell="A2" colorId="64" zoomScale="126" zoomScaleNormal="126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56"/>
    <col collapsed="false" customWidth="true" hidden="false" outlineLevel="0" max="2" min="2" style="150" width="12.56"/>
    <col collapsed="false" customWidth="true" hidden="false" outlineLevel="0" max="3" min="3" style="150" width="27.56"/>
    <col collapsed="false" customWidth="true" hidden="false" outlineLevel="0" max="4" min="4" style="150" width="2.28"/>
    <col collapsed="false" customWidth="true" hidden="false" outlineLevel="0" max="6" min="5" style="150" width="8.56"/>
    <col collapsed="false" customWidth="true" hidden="false" outlineLevel="0" max="7" min="7" style="150" width="7.56"/>
    <col collapsed="false" customWidth="true" hidden="false" outlineLevel="0" max="8" min="8" style="150" width="8.56"/>
    <col collapsed="false" customWidth="true" hidden="false" outlineLevel="0" max="9" min="9" style="150" width="6.7"/>
    <col collapsed="false" customWidth="true" hidden="false" outlineLevel="0" max="10" min="10" style="150" width="6.99"/>
    <col collapsed="false" customWidth="true" hidden="false" outlineLevel="0" max="11" min="11" style="150" width="8.28"/>
    <col collapsed="false" customWidth="true" hidden="false" outlineLevel="0" max="12" min="12" style="150" width="8.56"/>
    <col collapsed="false" customWidth="true" hidden="false" outlineLevel="0" max="14" min="13" style="150" width="6.99"/>
    <col collapsed="false" customWidth="true" hidden="false" outlineLevel="0" max="16" min="15" style="150" width="8.56"/>
    <col collapsed="false" customWidth="true" hidden="false" outlineLevel="0" max="17" min="17" style="150" width="4.56"/>
    <col collapsed="false" customWidth="true" hidden="false" outlineLevel="0" max="18" min="18" style="150" width="8.41"/>
    <col collapsed="false" customWidth="true" hidden="false" outlineLevel="0" max="19" min="19" style="150" width="6.56"/>
    <col collapsed="false" customWidth="true" hidden="false" outlineLevel="0" max="20" min="20" style="150" width="4.99"/>
    <col collapsed="false" customWidth="true" hidden="false" outlineLevel="0" max="21" min="21" style="150" width="3.99"/>
    <col collapsed="false" customWidth="true" hidden="false" outlineLevel="0" max="22" min="22" style="150" width="4.14"/>
    <col collapsed="false" customWidth="true" hidden="false" outlineLevel="0" max="23" min="23" style="150" width="4.56"/>
    <col collapsed="false" customWidth="true" hidden="false" outlineLevel="0" max="24" min="24" style="150" width="4.14"/>
    <col collapsed="false" customWidth="true" hidden="false" outlineLevel="0" max="25" min="25" style="150" width="7.99"/>
    <col collapsed="false" customWidth="true" hidden="false" outlineLevel="0" max="26" min="26" style="150" width="5.99"/>
    <col collapsed="false" customWidth="true" hidden="false" outlineLevel="0" max="27" min="27" style="150" width="6.28"/>
    <col collapsed="false" customWidth="true" hidden="false" outlineLevel="0" max="28" min="28" style="150" width="7.99"/>
    <col collapsed="false" customWidth="true" hidden="false" outlineLevel="0" max="29" min="29" style="150" width="6.41"/>
    <col collapsed="false" customWidth="true" hidden="false" outlineLevel="0" max="30" min="30" style="150" width="7.99"/>
    <col collapsed="false" customWidth="true" hidden="false" outlineLevel="0" max="31" min="31" style="150" width="7.28"/>
    <col collapsed="false" customWidth="true" hidden="false" outlineLevel="0" max="32" min="32" style="150" width="7.14"/>
    <col collapsed="false" customWidth="true" hidden="false" outlineLevel="0" max="33" min="33" style="150" width="8.28"/>
    <col collapsed="false" customWidth="true" hidden="false" outlineLevel="0" max="34" min="34" style="150" width="5.28"/>
    <col collapsed="false" customWidth="true" hidden="false" outlineLevel="0" max="35" min="35" style="150" width="6.7"/>
    <col collapsed="false" customWidth="true" hidden="false" outlineLevel="0" max="36" min="36" style="150" width="7.14"/>
    <col collapsed="false" customWidth="true" hidden="false" outlineLevel="0" max="37" min="37" style="150" width="8.28"/>
    <col collapsed="false" customWidth="true" hidden="false" outlineLevel="0" max="39" min="38" style="150" width="6.7"/>
    <col collapsed="false" customWidth="true" hidden="false" outlineLevel="0" max="40" min="40" style="150" width="8.56"/>
    <col collapsed="false" customWidth="true" hidden="false" outlineLevel="0" max="41" min="41" style="150" width="6.7"/>
    <col collapsed="false" customWidth="true" hidden="false" outlineLevel="0" max="42" min="42" style="150" width="7.42"/>
    <col collapsed="false" customWidth="true" hidden="false" outlineLevel="0" max="43" min="43" style="150" width="9.7"/>
    <col collapsed="false" customWidth="true" hidden="false" outlineLevel="0" max="45" min="44" style="150" width="5.28"/>
    <col collapsed="false" customWidth="true" hidden="false" outlineLevel="0" max="46" min="46" style="150" width="5.71"/>
    <col collapsed="false" customWidth="true" hidden="false" outlineLevel="0" max="51" min="47" style="150" width="5.28"/>
    <col collapsed="false" customWidth="false" hidden="false" outlineLevel="0" max="257" min="52" style="150" width="9.14"/>
  </cols>
  <sheetData>
    <row r="2" customFormat="false" ht="12.75" hidden="false" customHeight="false" outlineLevel="0" collapsed="false">
      <c r="N2" s="150" t="s">
        <v>115</v>
      </c>
    </row>
    <row r="3" customFormat="false" ht="37.5" hidden="false" customHeight="true" outlineLevel="0" collapsed="false">
      <c r="I3" s="151" t="s">
        <v>116</v>
      </c>
      <c r="J3" s="151"/>
      <c r="K3" s="151"/>
      <c r="L3" s="151"/>
      <c r="M3" s="151"/>
      <c r="N3" s="151"/>
      <c r="O3" s="151"/>
      <c r="P3" s="151"/>
    </row>
    <row r="4" customFormat="false" ht="12.75" hidden="false" customHeight="false" outlineLevel="0" collapsed="false">
      <c r="M4" s="152" t="s">
        <v>2</v>
      </c>
      <c r="N4" s="153" t="n">
        <v>22</v>
      </c>
    </row>
    <row r="5" customFormat="false" ht="30" hidden="false" customHeight="true" outlineLevel="0" collapsed="false">
      <c r="I5" s="154" t="s">
        <v>3</v>
      </c>
      <c r="J5" s="154"/>
      <c r="K5" s="154"/>
      <c r="L5" s="154"/>
      <c r="M5" s="154"/>
      <c r="N5" s="154"/>
      <c r="O5" s="154"/>
      <c r="P5" s="154"/>
    </row>
    <row r="6" customFormat="false" ht="12" hidden="false" customHeight="true" outlineLevel="0" collapsed="false">
      <c r="A6" s="155" t="s">
        <v>4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56"/>
      <c r="CO6" s="156"/>
      <c r="CP6" s="156"/>
      <c r="CQ6" s="156"/>
      <c r="CR6" s="156"/>
      <c r="CS6" s="156"/>
      <c r="CT6" s="156"/>
      <c r="CU6" s="156"/>
      <c r="CV6" s="156"/>
      <c r="CW6" s="156"/>
      <c r="CX6" s="156"/>
      <c r="CY6" s="156"/>
      <c r="CZ6" s="156"/>
      <c r="DA6" s="156"/>
      <c r="DB6" s="156"/>
      <c r="DC6" s="156"/>
      <c r="DD6" s="156"/>
      <c r="DE6" s="156"/>
      <c r="DF6" s="156"/>
      <c r="DG6" s="156"/>
      <c r="DH6" s="156"/>
      <c r="DI6" s="156"/>
      <c r="DJ6" s="156"/>
      <c r="DK6" s="156"/>
      <c r="DL6" s="156"/>
      <c r="DM6" s="156"/>
      <c r="DN6" s="156"/>
      <c r="DO6" s="156"/>
      <c r="DP6" s="156"/>
      <c r="DQ6" s="156"/>
      <c r="DR6" s="156"/>
      <c r="DS6" s="156"/>
      <c r="DT6" s="156"/>
      <c r="DU6" s="156"/>
      <c r="DV6" s="156"/>
      <c r="DW6" s="156"/>
      <c r="DX6" s="156"/>
      <c r="DY6" s="156"/>
      <c r="DZ6" s="156"/>
      <c r="EA6" s="156"/>
      <c r="EB6" s="156"/>
      <c r="EC6" s="156"/>
      <c r="ED6" s="156"/>
      <c r="EE6" s="156"/>
      <c r="EF6" s="156"/>
      <c r="EG6" s="156"/>
      <c r="EH6" s="156"/>
      <c r="EI6" s="156"/>
      <c r="EJ6" s="156"/>
      <c r="EK6" s="156"/>
      <c r="EL6" s="156"/>
      <c r="EM6" s="156"/>
      <c r="EN6" s="156"/>
      <c r="EO6" s="156"/>
      <c r="EP6" s="156"/>
      <c r="EQ6" s="156"/>
      <c r="ER6" s="156"/>
      <c r="ES6" s="156"/>
      <c r="ET6" s="156"/>
      <c r="EU6" s="156"/>
      <c r="EV6" s="156"/>
      <c r="EW6" s="156"/>
      <c r="EX6" s="156"/>
      <c r="EY6" s="156"/>
      <c r="EZ6" s="156"/>
      <c r="FA6" s="156"/>
      <c r="FB6" s="156"/>
      <c r="FC6" s="156"/>
      <c r="FD6" s="156"/>
      <c r="FE6" s="156"/>
      <c r="FF6" s="156"/>
      <c r="FG6" s="156"/>
      <c r="FH6" s="156"/>
      <c r="FI6" s="156"/>
      <c r="FJ6" s="156"/>
      <c r="FK6" s="156"/>
      <c r="FL6" s="156"/>
      <c r="FM6" s="156"/>
      <c r="FN6" s="156"/>
      <c r="FO6" s="156"/>
      <c r="FP6" s="156"/>
      <c r="FQ6" s="156"/>
      <c r="FR6" s="156"/>
      <c r="FS6" s="156"/>
      <c r="FT6" s="156"/>
      <c r="FU6" s="156"/>
      <c r="FV6" s="156"/>
      <c r="FW6" s="156"/>
      <c r="FX6" s="156"/>
      <c r="FY6" s="156"/>
      <c r="FZ6" s="156"/>
      <c r="GA6" s="156"/>
      <c r="GB6" s="156"/>
      <c r="GC6" s="156"/>
      <c r="GD6" s="156"/>
      <c r="GE6" s="156"/>
      <c r="GF6" s="156"/>
      <c r="GG6" s="156"/>
      <c r="GH6" s="156"/>
      <c r="GI6" s="156"/>
      <c r="GJ6" s="156"/>
      <c r="GK6" s="156"/>
      <c r="GL6" s="156"/>
      <c r="GM6" s="156"/>
      <c r="GN6" s="156"/>
      <c r="GO6" s="156"/>
      <c r="GP6" s="156"/>
      <c r="GQ6" s="156"/>
      <c r="GR6" s="156"/>
      <c r="GS6" s="156"/>
      <c r="GT6" s="156"/>
      <c r="GU6" s="156"/>
      <c r="GV6" s="156"/>
      <c r="GW6" s="156"/>
      <c r="GX6" s="156"/>
      <c r="GY6" s="156"/>
      <c r="GZ6" s="156"/>
      <c r="HA6" s="156"/>
      <c r="HB6" s="156"/>
      <c r="HC6" s="156"/>
      <c r="HD6" s="156"/>
      <c r="HE6" s="156"/>
      <c r="HF6" s="156"/>
      <c r="HG6" s="156"/>
      <c r="HH6" s="156"/>
      <c r="HI6" s="156"/>
      <c r="HJ6" s="156"/>
      <c r="HK6" s="156"/>
      <c r="HL6" s="156"/>
      <c r="HM6" s="156"/>
      <c r="HN6" s="156"/>
      <c r="HO6" s="156"/>
      <c r="HP6" s="156"/>
      <c r="HQ6" s="156"/>
      <c r="HR6" s="156"/>
      <c r="HS6" s="156"/>
    </row>
    <row r="7" customFormat="false" ht="15" hidden="false" customHeight="true" outlineLevel="0" collapsed="false">
      <c r="A7" s="157" t="s">
        <v>117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/>
      <c r="DE7" s="156"/>
      <c r="DF7" s="156"/>
      <c r="DG7" s="156"/>
      <c r="DH7" s="156"/>
      <c r="DI7" s="156"/>
      <c r="DJ7" s="156"/>
      <c r="DK7" s="156"/>
      <c r="DL7" s="156"/>
      <c r="DM7" s="156"/>
      <c r="DN7" s="156"/>
      <c r="DO7" s="156"/>
      <c r="DP7" s="156"/>
      <c r="DQ7" s="156"/>
      <c r="DR7" s="156"/>
      <c r="DS7" s="156"/>
      <c r="DT7" s="156"/>
      <c r="DU7" s="156"/>
      <c r="DV7" s="156"/>
      <c r="DW7" s="156"/>
      <c r="DX7" s="156"/>
      <c r="DY7" s="156"/>
      <c r="DZ7" s="156"/>
      <c r="EA7" s="156"/>
      <c r="EB7" s="156"/>
      <c r="EC7" s="156"/>
      <c r="ED7" s="156"/>
      <c r="EE7" s="156"/>
      <c r="EF7" s="156"/>
      <c r="EG7" s="156"/>
      <c r="EH7" s="156"/>
      <c r="EI7" s="156"/>
      <c r="EJ7" s="156"/>
      <c r="EK7" s="156"/>
      <c r="EL7" s="156"/>
      <c r="EM7" s="156"/>
      <c r="EN7" s="156"/>
      <c r="EO7" s="156"/>
      <c r="EP7" s="156"/>
      <c r="EQ7" s="156"/>
      <c r="ER7" s="156"/>
      <c r="ES7" s="156"/>
      <c r="ET7" s="156"/>
      <c r="EU7" s="15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  <c r="FH7" s="156"/>
      <c r="FI7" s="156"/>
      <c r="FJ7" s="156"/>
      <c r="FK7" s="156"/>
      <c r="FL7" s="156"/>
      <c r="FM7" s="156"/>
      <c r="FN7" s="156"/>
      <c r="FO7" s="156"/>
      <c r="FP7" s="156"/>
      <c r="FQ7" s="156"/>
      <c r="FR7" s="156"/>
      <c r="FS7" s="156"/>
      <c r="FT7" s="156"/>
      <c r="FU7" s="156"/>
      <c r="FV7" s="156"/>
      <c r="FW7" s="156"/>
      <c r="FX7" s="156"/>
      <c r="FY7" s="156"/>
      <c r="FZ7" s="156"/>
      <c r="GA7" s="156"/>
      <c r="GB7" s="156"/>
      <c r="GC7" s="156"/>
      <c r="GD7" s="156"/>
      <c r="GE7" s="156"/>
      <c r="GF7" s="156"/>
      <c r="GG7" s="156"/>
      <c r="GH7" s="156"/>
      <c r="GI7" s="156"/>
      <c r="GJ7" s="156"/>
      <c r="GK7" s="156"/>
      <c r="GL7" s="156"/>
      <c r="GM7" s="156"/>
      <c r="GN7" s="156"/>
      <c r="GO7" s="156"/>
      <c r="GP7" s="156"/>
      <c r="GQ7" s="156"/>
      <c r="GR7" s="156"/>
      <c r="GS7" s="156"/>
      <c r="GT7" s="156"/>
      <c r="GU7" s="156"/>
      <c r="GV7" s="156"/>
      <c r="GW7" s="156"/>
      <c r="GX7" s="156"/>
      <c r="GY7" s="156"/>
      <c r="GZ7" s="156"/>
      <c r="HA7" s="156"/>
      <c r="HB7" s="156"/>
      <c r="HC7" s="156"/>
      <c r="HD7" s="156"/>
      <c r="HE7" s="156"/>
      <c r="HF7" s="156"/>
      <c r="HG7" s="156"/>
      <c r="HH7" s="156"/>
      <c r="HI7" s="156"/>
      <c r="HJ7" s="156"/>
      <c r="HK7" s="156"/>
      <c r="HL7" s="156"/>
      <c r="HM7" s="156"/>
      <c r="HN7" s="156"/>
      <c r="HO7" s="156"/>
      <c r="HP7" s="156"/>
      <c r="HQ7" s="156"/>
      <c r="HR7" s="156"/>
      <c r="HS7" s="156"/>
    </row>
    <row r="8" customFormat="false" ht="15" hidden="false" customHeight="true" outlineLevel="0" collapsed="false">
      <c r="A8" s="157" t="s">
        <v>6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</row>
    <row r="9" customFormat="false" ht="15" hidden="false" customHeight="true" outlineLevel="0" collapsed="false">
      <c r="A9" s="157" t="s">
        <v>129</v>
      </c>
      <c r="B9" s="157"/>
      <c r="C9" s="157" t="s">
        <v>8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8"/>
      <c r="R9" s="158"/>
      <c r="S9" s="158"/>
      <c r="T9" s="158"/>
      <c r="U9" s="158"/>
      <c r="V9" s="158"/>
    </row>
    <row r="10" customFormat="false" ht="12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8"/>
      <c r="N10" s="160" t="s">
        <v>130</v>
      </c>
      <c r="O10" s="158"/>
      <c r="P10" s="158"/>
      <c r="Q10" s="158"/>
      <c r="R10" s="158"/>
      <c r="S10" s="158"/>
      <c r="T10" s="158"/>
      <c r="U10" s="158"/>
      <c r="V10" s="158"/>
    </row>
    <row r="11" customFormat="false" ht="12" hidden="false" customHeight="true" outlineLevel="0" collapsed="false">
      <c r="A11" s="161" t="s">
        <v>14</v>
      </c>
      <c r="B11" s="162" t="s">
        <v>15</v>
      </c>
      <c r="C11" s="163" t="s">
        <v>16</v>
      </c>
      <c r="D11" s="164" t="s">
        <v>17</v>
      </c>
      <c r="E11" s="165" t="s">
        <v>118</v>
      </c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58"/>
      <c r="R11" s="158"/>
      <c r="S11" s="158"/>
      <c r="T11" s="158"/>
      <c r="U11" s="158"/>
      <c r="V11" s="158"/>
      <c r="W11" s="158"/>
    </row>
    <row r="12" customFormat="false" ht="12" hidden="false" customHeight="true" outlineLevel="0" collapsed="false">
      <c r="A12" s="161"/>
      <c r="B12" s="162"/>
      <c r="C12" s="163"/>
      <c r="D12" s="164"/>
      <c r="E12" s="166" t="s">
        <v>19</v>
      </c>
      <c r="F12" s="167" t="s">
        <v>20</v>
      </c>
      <c r="G12" s="167"/>
      <c r="H12" s="167"/>
      <c r="I12" s="167"/>
      <c r="J12" s="167"/>
      <c r="K12" s="167"/>
      <c r="L12" s="167"/>
      <c r="M12" s="167"/>
      <c r="N12" s="167"/>
      <c r="O12" s="167"/>
      <c r="P12" s="167"/>
    </row>
    <row r="13" customFormat="false" ht="12" hidden="false" customHeight="true" outlineLevel="0" collapsed="false">
      <c r="A13" s="161"/>
      <c r="B13" s="162"/>
      <c r="C13" s="163"/>
      <c r="D13" s="164"/>
      <c r="E13" s="164"/>
      <c r="F13" s="166" t="s">
        <v>21</v>
      </c>
      <c r="G13" s="166" t="s">
        <v>22</v>
      </c>
      <c r="H13" s="168" t="s">
        <v>23</v>
      </c>
      <c r="I13" s="168"/>
      <c r="J13" s="168"/>
      <c r="K13" s="168"/>
      <c r="L13" s="169" t="s">
        <v>24</v>
      </c>
      <c r="M13" s="169"/>
      <c r="N13" s="169"/>
      <c r="O13" s="169"/>
      <c r="P13" s="170" t="s">
        <v>25</v>
      </c>
    </row>
    <row r="14" customFormat="false" ht="112.5" hidden="false" customHeight="true" outlineLevel="0" collapsed="false">
      <c r="A14" s="161"/>
      <c r="B14" s="162"/>
      <c r="C14" s="163"/>
      <c r="D14" s="164"/>
      <c r="E14" s="164"/>
      <c r="F14" s="164"/>
      <c r="G14" s="164"/>
      <c r="H14" s="166" t="s">
        <v>26</v>
      </c>
      <c r="I14" s="166" t="s">
        <v>27</v>
      </c>
      <c r="J14" s="166" t="s">
        <v>28</v>
      </c>
      <c r="K14" s="166" t="s">
        <v>29</v>
      </c>
      <c r="L14" s="166" t="s">
        <v>30</v>
      </c>
      <c r="M14" s="166" t="s">
        <v>27</v>
      </c>
      <c r="N14" s="166" t="s">
        <v>28</v>
      </c>
      <c r="O14" s="166" t="s">
        <v>29</v>
      </c>
      <c r="P14" s="170"/>
    </row>
    <row r="15" customFormat="false" ht="12.75" hidden="false" customHeight="true" outlineLevel="0" collapsed="false">
      <c r="A15" s="171"/>
      <c r="B15" s="172" t="s">
        <v>31</v>
      </c>
      <c r="C15" s="173" t="s">
        <v>32</v>
      </c>
      <c r="D15" s="174" t="s">
        <v>33</v>
      </c>
      <c r="E15" s="174" t="n">
        <v>1</v>
      </c>
      <c r="F15" s="174" t="n">
        <v>2</v>
      </c>
      <c r="G15" s="174" t="n">
        <v>3</v>
      </c>
      <c r="H15" s="174" t="n">
        <v>4</v>
      </c>
      <c r="I15" s="174" t="n">
        <v>5</v>
      </c>
      <c r="J15" s="174" t="n">
        <v>6</v>
      </c>
      <c r="K15" s="174" t="n">
        <v>7</v>
      </c>
      <c r="L15" s="174" t="n">
        <v>8</v>
      </c>
      <c r="M15" s="174" t="n">
        <v>9</v>
      </c>
      <c r="N15" s="174" t="n">
        <v>10</v>
      </c>
      <c r="O15" s="174" t="n">
        <v>11</v>
      </c>
      <c r="P15" s="175" t="n">
        <v>12</v>
      </c>
    </row>
    <row r="16" customFormat="false" ht="13.5" hidden="false" customHeight="true" outlineLevel="0" collapsed="false">
      <c r="A16" s="176" t="n">
        <v>1.1</v>
      </c>
      <c r="B16" s="177" t="s">
        <v>34</v>
      </c>
      <c r="C16" s="178" t="s">
        <v>35</v>
      </c>
      <c r="D16" s="174"/>
      <c r="E16" s="179" t="n">
        <v>445.5645474</v>
      </c>
      <c r="F16" s="179" t="n">
        <v>321.1530988</v>
      </c>
      <c r="G16" s="179" t="n">
        <v>3.2654171</v>
      </c>
      <c r="H16" s="179" t="n">
        <v>108.342054</v>
      </c>
      <c r="I16" s="179" t="n">
        <v>0.37336</v>
      </c>
      <c r="J16" s="179" t="n">
        <v>52.3830156</v>
      </c>
      <c r="K16" s="179" t="n">
        <v>55.5856784</v>
      </c>
      <c r="L16" s="179" t="n">
        <v>12.6290624</v>
      </c>
      <c r="M16" s="179" t="n">
        <v>0.15009</v>
      </c>
      <c r="N16" s="179" t="n">
        <v>4.2501657</v>
      </c>
      <c r="O16" s="179" t="n">
        <v>8.2288067</v>
      </c>
      <c r="P16" s="180" t="n">
        <v>0.1749151</v>
      </c>
    </row>
    <row r="17" customFormat="false" ht="13.5" hidden="false" customHeight="true" outlineLevel="0" collapsed="false">
      <c r="A17" s="176" t="n">
        <v>1.2</v>
      </c>
      <c r="B17" s="177"/>
      <c r="C17" s="178" t="s">
        <v>36</v>
      </c>
      <c r="D17" s="174"/>
      <c r="E17" s="179" t="n">
        <v>35.3482501</v>
      </c>
      <c r="F17" s="179" t="n">
        <v>31.4492305</v>
      </c>
      <c r="G17" s="179" t="n">
        <v>1.6414149</v>
      </c>
      <c r="H17" s="179" t="n">
        <v>2.1928096</v>
      </c>
      <c r="I17" s="179" t="n">
        <v>0</v>
      </c>
      <c r="J17" s="179" t="n">
        <v>1.2857549</v>
      </c>
      <c r="K17" s="179" t="n">
        <v>0.9070547</v>
      </c>
      <c r="L17" s="179" t="n">
        <v>0.0234881</v>
      </c>
      <c r="M17" s="179" t="n">
        <v>0</v>
      </c>
      <c r="N17" s="179" t="n">
        <v>0.0060459</v>
      </c>
      <c r="O17" s="179" t="n">
        <v>0.0174422</v>
      </c>
      <c r="P17" s="180" t="n">
        <v>0.041307</v>
      </c>
    </row>
    <row r="18" customFormat="false" ht="13.5" hidden="false" customHeight="true" outlineLevel="0" collapsed="false">
      <c r="A18" s="176" t="s">
        <v>37</v>
      </c>
      <c r="B18" s="177"/>
      <c r="C18" s="178" t="s">
        <v>38</v>
      </c>
      <c r="D18" s="174"/>
      <c r="E18" s="179" t="n">
        <v>21.0526336</v>
      </c>
      <c r="F18" s="179" t="n">
        <v>18.6004595</v>
      </c>
      <c r="G18" s="179" t="n">
        <v>0.8356699</v>
      </c>
      <c r="H18" s="179" t="n">
        <v>1.5671431</v>
      </c>
      <c r="I18" s="179" t="n">
        <v>0</v>
      </c>
      <c r="J18" s="179" t="n">
        <v>0.7789156</v>
      </c>
      <c r="K18" s="179" t="n">
        <v>0.7882275</v>
      </c>
      <c r="L18" s="179" t="n">
        <v>0.0226081</v>
      </c>
      <c r="M18" s="179" t="n">
        <v>0</v>
      </c>
      <c r="N18" s="179" t="n">
        <v>0.0060459</v>
      </c>
      <c r="O18" s="179" t="n">
        <v>0.0165622</v>
      </c>
      <c r="P18" s="180" t="n">
        <v>0.026753</v>
      </c>
    </row>
    <row r="19" customFormat="false" ht="13.5" hidden="false" customHeight="true" outlineLevel="0" collapsed="false">
      <c r="A19" s="176" t="s">
        <v>39</v>
      </c>
      <c r="B19" s="177"/>
      <c r="C19" s="178" t="s">
        <v>40</v>
      </c>
      <c r="D19" s="174"/>
      <c r="E19" s="133" t="n">
        <v>14.2</v>
      </c>
      <c r="F19" s="179" t="n">
        <v>12.846231</v>
      </c>
      <c r="G19" s="179" t="n">
        <v>0.805745</v>
      </c>
      <c r="H19" s="179" t="n">
        <v>0.6006765</v>
      </c>
      <c r="I19" s="179" t="n">
        <v>0</v>
      </c>
      <c r="J19" s="179" t="n">
        <v>0.5068393</v>
      </c>
      <c r="K19" s="179" t="n">
        <v>0.0938372</v>
      </c>
      <c r="L19" s="179" t="n">
        <v>0.00088</v>
      </c>
      <c r="M19" s="179" t="n">
        <v>0</v>
      </c>
      <c r="N19" s="179" t="n">
        <v>0</v>
      </c>
      <c r="O19" s="179" t="n">
        <v>0.00088</v>
      </c>
      <c r="P19" s="180" t="n">
        <v>0.014554</v>
      </c>
    </row>
    <row r="20" customFormat="false" ht="13.5" hidden="false" customHeight="true" outlineLevel="0" collapsed="false">
      <c r="A20" s="176" t="s">
        <v>41</v>
      </c>
      <c r="B20" s="177"/>
      <c r="C20" s="178" t="s">
        <v>119</v>
      </c>
      <c r="D20" s="174"/>
      <c r="E20" s="133" t="n">
        <v>0.02753</v>
      </c>
      <c r="F20" s="179" t="n">
        <v>0.00254</v>
      </c>
      <c r="G20" s="179" t="n">
        <v>0</v>
      </c>
      <c r="H20" s="179" t="n">
        <v>0.02499</v>
      </c>
      <c r="I20" s="179" t="n">
        <v>0</v>
      </c>
      <c r="J20" s="179" t="n">
        <v>0</v>
      </c>
      <c r="K20" s="179" t="n">
        <v>0.02499</v>
      </c>
      <c r="L20" s="179" t="n">
        <v>0</v>
      </c>
      <c r="M20" s="179" t="n">
        <v>0</v>
      </c>
      <c r="N20" s="179" t="n">
        <v>0</v>
      </c>
      <c r="O20" s="179" t="n">
        <v>0</v>
      </c>
      <c r="P20" s="180" t="n">
        <v>0</v>
      </c>
    </row>
    <row r="21" customFormat="false" ht="13.5" hidden="false" customHeight="true" outlineLevel="0" collapsed="false">
      <c r="A21" s="181" t="n">
        <v>1.3</v>
      </c>
      <c r="B21" s="177"/>
      <c r="C21" s="178" t="s">
        <v>43</v>
      </c>
      <c r="D21" s="174"/>
      <c r="E21" s="133" t="n">
        <v>121.0401345</v>
      </c>
      <c r="F21" s="179" t="n">
        <v>54.257137</v>
      </c>
      <c r="G21" s="179" t="n">
        <v>0.308673</v>
      </c>
      <c r="H21" s="179" t="n">
        <v>36.1330903</v>
      </c>
      <c r="I21" s="179" t="n">
        <v>0.04951</v>
      </c>
      <c r="J21" s="179" t="n">
        <v>8.4280997</v>
      </c>
      <c r="K21" s="179" t="n">
        <v>27.6554806</v>
      </c>
      <c r="L21" s="179" t="n">
        <v>30.3341213</v>
      </c>
      <c r="M21" s="179" t="n">
        <v>0</v>
      </c>
      <c r="N21" s="179" t="n">
        <v>5.6766364</v>
      </c>
      <c r="O21" s="179" t="n">
        <v>24.6574849</v>
      </c>
      <c r="P21" s="180" t="n">
        <v>0.0071129</v>
      </c>
    </row>
    <row r="22" customFormat="false" ht="13.5" hidden="false" customHeight="true" outlineLevel="0" collapsed="false">
      <c r="A22" s="176" t="n">
        <v>1.4</v>
      </c>
      <c r="B22" s="177"/>
      <c r="C22" s="178" t="s">
        <v>44</v>
      </c>
      <c r="D22" s="174"/>
      <c r="E22" s="133" t="n">
        <v>1051.6</v>
      </c>
      <c r="F22" s="179" t="n">
        <v>18.9737814</v>
      </c>
      <c r="G22" s="179" t="n">
        <v>12.1614805</v>
      </c>
      <c r="H22" s="179" t="n">
        <v>565.7989041</v>
      </c>
      <c r="I22" s="179" t="n">
        <v>5.337208</v>
      </c>
      <c r="J22" s="179" t="n">
        <v>74.0676272</v>
      </c>
      <c r="K22" s="179" t="n">
        <v>486.3940689</v>
      </c>
      <c r="L22" s="179" t="n">
        <v>454.361772</v>
      </c>
      <c r="M22" s="179" t="n">
        <v>0.02393</v>
      </c>
      <c r="N22" s="179" t="n">
        <v>96.5757897</v>
      </c>
      <c r="O22" s="179" t="n">
        <v>357.7620523</v>
      </c>
      <c r="P22" s="180" t="n">
        <v>0.24058</v>
      </c>
    </row>
    <row r="23" customFormat="false" ht="13.5" hidden="false" customHeight="true" outlineLevel="0" collapsed="false">
      <c r="A23" s="176" t="n">
        <v>1.5</v>
      </c>
      <c r="B23" s="177"/>
      <c r="C23" s="178" t="s">
        <v>45</v>
      </c>
      <c r="D23" s="174"/>
      <c r="E23" s="179" t="n">
        <v>390.975331</v>
      </c>
      <c r="F23" s="179" t="n">
        <v>11.0795954</v>
      </c>
      <c r="G23" s="179" t="n">
        <v>3.8168182</v>
      </c>
      <c r="H23" s="179" t="n">
        <v>242.5850335</v>
      </c>
      <c r="I23" s="179" t="n">
        <v>5.59213</v>
      </c>
      <c r="J23" s="179" t="n">
        <v>10.2112122</v>
      </c>
      <c r="K23" s="179" t="n">
        <v>226.7816913</v>
      </c>
      <c r="L23" s="179" t="n">
        <v>133.4310279</v>
      </c>
      <c r="M23" s="179" t="n">
        <v>0.018272</v>
      </c>
      <c r="N23" s="179" t="n">
        <v>6.2085531</v>
      </c>
      <c r="O23" s="179" t="n">
        <v>127.2042028</v>
      </c>
      <c r="P23" s="180" t="n">
        <v>0.062856</v>
      </c>
    </row>
    <row r="24" customFormat="false" ht="13.5" hidden="false" customHeight="true" outlineLevel="0" collapsed="false">
      <c r="A24" s="182" t="n">
        <v>1</v>
      </c>
      <c r="B24" s="177"/>
      <c r="C24" s="183" t="s">
        <v>120</v>
      </c>
      <c r="D24" s="172"/>
      <c r="E24" s="184" t="n">
        <v>2044.464781</v>
      </c>
      <c r="F24" s="184" t="n">
        <v>436.9128431</v>
      </c>
      <c r="G24" s="184" t="n">
        <v>21.1938037</v>
      </c>
      <c r="H24" s="184" t="n">
        <v>955.0518915</v>
      </c>
      <c r="I24" s="184" t="n">
        <v>11.352208</v>
      </c>
      <c r="J24" s="184" t="n">
        <v>146.3757096</v>
      </c>
      <c r="K24" s="184" t="n">
        <v>797.3239739</v>
      </c>
      <c r="L24" s="184" t="n">
        <v>630.7794717</v>
      </c>
      <c r="M24" s="184" t="n">
        <v>0.192292</v>
      </c>
      <c r="N24" s="184" t="n">
        <v>112.7171908</v>
      </c>
      <c r="O24" s="184" t="n">
        <v>517.8699889</v>
      </c>
      <c r="P24" s="185" t="n">
        <v>0.526771</v>
      </c>
    </row>
    <row r="25" customFormat="false" ht="13.5" hidden="false" customHeight="true" outlineLevel="0" collapsed="false">
      <c r="A25" s="186" t="n">
        <v>2.1</v>
      </c>
      <c r="B25" s="187" t="s">
        <v>47</v>
      </c>
      <c r="C25" s="188" t="s">
        <v>48</v>
      </c>
      <c r="D25" s="189"/>
      <c r="E25" s="190" t="n">
        <v>99.1808247</v>
      </c>
      <c r="F25" s="190" t="n">
        <v>95.2530979</v>
      </c>
      <c r="G25" s="190" t="n">
        <v>0.2812366</v>
      </c>
      <c r="H25" s="190" t="n">
        <v>3.4268123</v>
      </c>
      <c r="I25" s="190" t="n">
        <v>0.0049295</v>
      </c>
      <c r="J25" s="190" t="n">
        <v>0.0592294</v>
      </c>
      <c r="K25" s="190" t="n">
        <v>3.3626534</v>
      </c>
      <c r="L25" s="190" t="n">
        <v>0.1205066</v>
      </c>
      <c r="M25" s="190" t="n">
        <v>0.0039484</v>
      </c>
      <c r="N25" s="190" t="n">
        <v>0</v>
      </c>
      <c r="O25" s="190" t="n">
        <v>0.1165582</v>
      </c>
      <c r="P25" s="191" t="n">
        <v>0.0991713</v>
      </c>
    </row>
    <row r="26" customFormat="false" ht="13.5" hidden="false" customHeight="true" outlineLevel="0" collapsed="false">
      <c r="A26" s="192" t="s">
        <v>49</v>
      </c>
      <c r="B26" s="187"/>
      <c r="C26" s="178" t="s">
        <v>131</v>
      </c>
      <c r="D26" s="174"/>
      <c r="E26" s="179" t="n">
        <v>89.8892961</v>
      </c>
      <c r="F26" s="179" t="n">
        <v>89.3529169</v>
      </c>
      <c r="G26" s="179" t="n">
        <v>0.0752482</v>
      </c>
      <c r="H26" s="179" t="n">
        <v>0.3799218</v>
      </c>
      <c r="I26" s="179" t="n">
        <v>0.00011</v>
      </c>
      <c r="J26" s="179" t="n">
        <v>0.0019505</v>
      </c>
      <c r="K26" s="179" t="n">
        <v>0.3778613</v>
      </c>
      <c r="L26" s="179" t="n">
        <v>0.000729</v>
      </c>
      <c r="M26" s="179" t="n">
        <v>0</v>
      </c>
      <c r="N26" s="179" t="n">
        <v>0</v>
      </c>
      <c r="O26" s="179" t="n">
        <v>0.000729</v>
      </c>
      <c r="P26" s="180" t="n">
        <v>0.0804802</v>
      </c>
    </row>
    <row r="27" customFormat="false" ht="13.5" hidden="false" customHeight="true" outlineLevel="0" collapsed="false">
      <c r="A27" s="192" t="s">
        <v>51</v>
      </c>
      <c r="B27" s="187"/>
      <c r="C27" s="178" t="s">
        <v>121</v>
      </c>
      <c r="D27" s="174"/>
      <c r="E27" s="179" t="n">
        <v>4.6888375</v>
      </c>
      <c r="F27" s="179" t="n">
        <v>4.6791448</v>
      </c>
      <c r="G27" s="179" t="n">
        <v>0.0026649</v>
      </c>
      <c r="H27" s="179" t="n">
        <v>0.0025928</v>
      </c>
      <c r="I27" s="179" t="n">
        <v>0</v>
      </c>
      <c r="J27" s="179" t="n">
        <v>0</v>
      </c>
      <c r="K27" s="179" t="n">
        <v>0.0025928</v>
      </c>
      <c r="L27" s="179" t="n">
        <v>0</v>
      </c>
      <c r="M27" s="179" t="n">
        <v>0</v>
      </c>
      <c r="N27" s="179" t="n">
        <v>0</v>
      </c>
      <c r="O27" s="179" t="n">
        <v>0</v>
      </c>
      <c r="P27" s="180" t="n">
        <v>0.004435</v>
      </c>
    </row>
    <row r="28" customFormat="false" ht="13.5" hidden="false" customHeight="true" outlineLevel="0" collapsed="false">
      <c r="A28" s="192" t="n">
        <v>2.2</v>
      </c>
      <c r="B28" s="187"/>
      <c r="C28" s="178" t="s">
        <v>53</v>
      </c>
      <c r="D28" s="174"/>
      <c r="E28" s="179" t="n">
        <v>7.8059543</v>
      </c>
      <c r="F28" s="179" t="n">
        <v>1.9404491</v>
      </c>
      <c r="G28" s="179" t="n">
        <v>1.1313446</v>
      </c>
      <c r="H28" s="179" t="n">
        <v>1.9737845</v>
      </c>
      <c r="I28" s="179" t="n">
        <v>0.1048095</v>
      </c>
      <c r="J28" s="179" t="n">
        <v>0.1515501</v>
      </c>
      <c r="K28" s="179" t="n">
        <v>1.7174249</v>
      </c>
      <c r="L28" s="179" t="n">
        <v>2.7551655</v>
      </c>
      <c r="M28" s="179" t="n">
        <v>1.3698973</v>
      </c>
      <c r="N28" s="179" t="n">
        <v>0.0073494</v>
      </c>
      <c r="O28" s="179" t="n">
        <v>1.3779188</v>
      </c>
      <c r="P28" s="180" t="n">
        <v>0.0052106</v>
      </c>
    </row>
    <row r="29" customFormat="false" ht="13.5" hidden="false" customHeight="true" outlineLevel="0" collapsed="false">
      <c r="A29" s="176" t="n">
        <v>2.3</v>
      </c>
      <c r="B29" s="187"/>
      <c r="C29" s="193" t="s">
        <v>54</v>
      </c>
      <c r="D29" s="174"/>
      <c r="E29" s="179" t="n">
        <v>2.4286255</v>
      </c>
      <c r="F29" s="179" t="n">
        <v>0.1025014</v>
      </c>
      <c r="G29" s="179" t="n">
        <v>0.347907</v>
      </c>
      <c r="H29" s="179" t="n">
        <v>1.948772</v>
      </c>
      <c r="I29" s="179" t="n">
        <v>0.0022131</v>
      </c>
      <c r="J29" s="179" t="n">
        <v>0.0223618</v>
      </c>
      <c r="K29" s="179" t="n">
        <v>1.9241971</v>
      </c>
      <c r="L29" s="179" t="n">
        <v>0.0293951</v>
      </c>
      <c r="M29" s="179" t="n">
        <v>0</v>
      </c>
      <c r="N29" s="179" t="n">
        <v>6.41E-005</v>
      </c>
      <c r="O29" s="179" t="n">
        <v>0.029331</v>
      </c>
      <c r="P29" s="180" t="n">
        <v>5E-005</v>
      </c>
    </row>
    <row r="30" customFormat="false" ht="13.5" hidden="false" customHeight="true" outlineLevel="0" collapsed="false">
      <c r="A30" s="176" t="n">
        <v>2.4</v>
      </c>
      <c r="B30" s="187"/>
      <c r="C30" s="178" t="s">
        <v>55</v>
      </c>
      <c r="D30" s="174"/>
      <c r="E30" s="179" t="n">
        <v>18.4474886</v>
      </c>
      <c r="F30" s="179" t="n">
        <v>0.0016977</v>
      </c>
      <c r="G30" s="179" t="n">
        <v>0.00022</v>
      </c>
      <c r="H30" s="179" t="n">
        <v>18.4322571</v>
      </c>
      <c r="I30" s="179" t="n">
        <v>0.030091</v>
      </c>
      <c r="J30" s="179" t="n">
        <v>0.0973675</v>
      </c>
      <c r="K30" s="179" t="n">
        <v>18.3047986</v>
      </c>
      <c r="L30" s="179" t="n">
        <v>0.0133138</v>
      </c>
      <c r="M30" s="179" t="n">
        <v>0</v>
      </c>
      <c r="N30" s="179" t="n">
        <v>1.43E-005</v>
      </c>
      <c r="O30" s="179" t="n">
        <v>0.0132995</v>
      </c>
      <c r="P30" s="180" t="n">
        <v>0</v>
      </c>
    </row>
    <row r="31" customFormat="false" ht="13.5" hidden="false" customHeight="true" outlineLevel="0" collapsed="false">
      <c r="A31" s="176" t="n">
        <v>2.5</v>
      </c>
      <c r="B31" s="187"/>
      <c r="C31" s="178" t="s">
        <v>56</v>
      </c>
      <c r="D31" s="174"/>
      <c r="E31" s="179" t="n">
        <v>24.0037805</v>
      </c>
      <c r="F31" s="179" t="n">
        <v>0.2566767</v>
      </c>
      <c r="G31" s="179" t="n">
        <v>0.0696197</v>
      </c>
      <c r="H31" s="179" t="n">
        <v>23.5338573</v>
      </c>
      <c r="I31" s="179" t="n">
        <v>0.005761</v>
      </c>
      <c r="J31" s="179" t="n">
        <v>0.2341425</v>
      </c>
      <c r="K31" s="179" t="n">
        <v>23.2939538</v>
      </c>
      <c r="L31" s="179" t="n">
        <v>0.1436268</v>
      </c>
      <c r="M31" s="179" t="n">
        <v>0</v>
      </c>
      <c r="N31" s="179" t="n">
        <v>0</v>
      </c>
      <c r="O31" s="179" t="n">
        <v>0.1436268</v>
      </c>
      <c r="P31" s="180" t="n">
        <v>0</v>
      </c>
    </row>
    <row r="32" customFormat="false" ht="13.5" hidden="false" customHeight="true" outlineLevel="0" collapsed="false">
      <c r="A32" s="194" t="n">
        <v>2</v>
      </c>
      <c r="B32" s="187"/>
      <c r="C32" s="195" t="s">
        <v>122</v>
      </c>
      <c r="D32" s="196"/>
      <c r="E32" s="197" t="n">
        <v>151.8666736</v>
      </c>
      <c r="F32" s="197" t="n">
        <v>97.5544228</v>
      </c>
      <c r="G32" s="197" t="n">
        <v>1.8303279</v>
      </c>
      <c r="H32" s="197" t="n">
        <v>49.3154832</v>
      </c>
      <c r="I32" s="197" t="n">
        <v>0.1478041</v>
      </c>
      <c r="J32" s="197" t="n">
        <v>0.5646513</v>
      </c>
      <c r="K32" s="197" t="n">
        <v>48.6026278</v>
      </c>
      <c r="L32" s="197" t="n">
        <v>3.0620078</v>
      </c>
      <c r="M32" s="197" t="n">
        <v>1.3738457</v>
      </c>
      <c r="N32" s="197" t="n">
        <v>0.0074278</v>
      </c>
      <c r="O32" s="197" t="n">
        <v>1.6807343</v>
      </c>
      <c r="P32" s="198" t="n">
        <v>0.1044319</v>
      </c>
    </row>
    <row r="33" customFormat="false" ht="13.5" hidden="false" customHeight="true" outlineLevel="0" collapsed="false">
      <c r="A33" s="199" t="n">
        <v>3.1</v>
      </c>
      <c r="B33" s="200" t="s">
        <v>57</v>
      </c>
      <c r="C33" s="201" t="s">
        <v>58</v>
      </c>
      <c r="D33" s="202"/>
      <c r="E33" s="203" t="n">
        <v>9.991505</v>
      </c>
      <c r="F33" s="203" t="n">
        <v>1.2240035</v>
      </c>
      <c r="G33" s="203" t="n">
        <v>4.4085034</v>
      </c>
      <c r="H33" s="203" t="n">
        <v>3.6180218</v>
      </c>
      <c r="I33" s="203" t="n">
        <v>0.00441</v>
      </c>
      <c r="J33" s="203" t="n">
        <v>1.2463248</v>
      </c>
      <c r="K33" s="203" t="n">
        <v>2.367287</v>
      </c>
      <c r="L33" s="203" t="n">
        <v>0.7400263</v>
      </c>
      <c r="M33" s="203" t="n">
        <v>0.032528</v>
      </c>
      <c r="N33" s="203" t="n">
        <v>0.4603706</v>
      </c>
      <c r="O33" s="203" t="n">
        <v>0.2471277</v>
      </c>
      <c r="P33" s="204" t="n">
        <v>0.00095</v>
      </c>
    </row>
    <row r="34" customFormat="false" ht="12" hidden="false" customHeight="true" outlineLevel="0" collapsed="false">
      <c r="A34" s="176" t="n">
        <v>3.2</v>
      </c>
      <c r="B34" s="200"/>
      <c r="C34" s="178" t="s">
        <v>59</v>
      </c>
      <c r="D34" s="174"/>
      <c r="E34" s="179" t="n">
        <v>12.7810387</v>
      </c>
      <c r="F34" s="179" t="n">
        <v>2.1898917</v>
      </c>
      <c r="G34" s="179" t="n">
        <v>1.8302724</v>
      </c>
      <c r="H34" s="179" t="n">
        <v>7.7416117</v>
      </c>
      <c r="I34" s="179" t="n">
        <v>0.0124272</v>
      </c>
      <c r="J34" s="179" t="n">
        <v>0.2189682</v>
      </c>
      <c r="K34" s="179" t="n">
        <v>7.5102163</v>
      </c>
      <c r="L34" s="179" t="n">
        <v>1.0080509</v>
      </c>
      <c r="M34" s="179" t="n">
        <v>0.0066931</v>
      </c>
      <c r="N34" s="179" t="n">
        <v>0.02007</v>
      </c>
      <c r="O34" s="179" t="n">
        <v>0.9812878</v>
      </c>
      <c r="P34" s="180" t="n">
        <v>0.011212</v>
      </c>
    </row>
    <row r="35" customFormat="false" ht="13.5" hidden="false" customHeight="true" outlineLevel="0" collapsed="false">
      <c r="A35" s="176" t="n">
        <v>3.3</v>
      </c>
      <c r="B35" s="200"/>
      <c r="C35" s="178" t="s">
        <v>60</v>
      </c>
      <c r="D35" s="174"/>
      <c r="E35" s="179" t="n">
        <v>0.6754218</v>
      </c>
      <c r="F35" s="179" t="n">
        <v>0.0888928</v>
      </c>
      <c r="G35" s="179" t="n">
        <v>0.1108305</v>
      </c>
      <c r="H35" s="179" t="n">
        <v>0.4632485</v>
      </c>
      <c r="I35" s="179" t="n">
        <v>7E-005</v>
      </c>
      <c r="J35" s="179" t="n">
        <v>0.024297</v>
      </c>
      <c r="K35" s="179" t="n">
        <v>0.4388815</v>
      </c>
      <c r="L35" s="179" t="n">
        <v>0.01245</v>
      </c>
      <c r="M35" s="179" t="n">
        <v>0.00645</v>
      </c>
      <c r="N35" s="179" t="n">
        <v>0</v>
      </c>
      <c r="O35" s="179" t="n">
        <v>0.006</v>
      </c>
      <c r="P35" s="180" t="n">
        <v>0</v>
      </c>
    </row>
    <row r="36" customFormat="false" ht="11.25" hidden="false" customHeight="true" outlineLevel="0" collapsed="false">
      <c r="A36" s="176" t="n">
        <v>3.4</v>
      </c>
      <c r="B36" s="200"/>
      <c r="C36" s="178" t="s">
        <v>61</v>
      </c>
      <c r="D36" s="174"/>
      <c r="E36" s="179" t="n">
        <v>14.9805556</v>
      </c>
      <c r="F36" s="179" t="n">
        <v>0.002</v>
      </c>
      <c r="G36" s="179" t="n">
        <v>0.00406</v>
      </c>
      <c r="H36" s="179" t="n">
        <v>1.473761</v>
      </c>
      <c r="I36" s="179" t="n">
        <v>0</v>
      </c>
      <c r="J36" s="179" t="n">
        <v>1.1520819</v>
      </c>
      <c r="K36" s="179" t="n">
        <v>0.3216791</v>
      </c>
      <c r="L36" s="179" t="n">
        <v>13.5007346</v>
      </c>
      <c r="M36" s="179" t="n">
        <v>0.003</v>
      </c>
      <c r="N36" s="179" t="n">
        <v>7.0971842</v>
      </c>
      <c r="O36" s="179" t="n">
        <v>6.4005504</v>
      </c>
      <c r="P36" s="180" t="n">
        <v>0</v>
      </c>
    </row>
    <row r="37" customFormat="false" ht="13.5" hidden="false" customHeight="true" outlineLevel="0" collapsed="false">
      <c r="A37" s="182" t="n">
        <v>3</v>
      </c>
      <c r="B37" s="200"/>
      <c r="C37" s="183" t="s">
        <v>123</v>
      </c>
      <c r="D37" s="172"/>
      <c r="E37" s="184" t="n">
        <v>38.4285211</v>
      </c>
      <c r="F37" s="184" t="n">
        <v>3.504788</v>
      </c>
      <c r="G37" s="184" t="n">
        <v>6.3536663</v>
      </c>
      <c r="H37" s="184" t="n">
        <v>13.296643</v>
      </c>
      <c r="I37" s="184" t="n">
        <v>0.0169072</v>
      </c>
      <c r="J37" s="184" t="n">
        <v>2.6416719</v>
      </c>
      <c r="K37" s="184" t="n">
        <v>10.6380639</v>
      </c>
      <c r="L37" s="184" t="n">
        <v>15.2612618</v>
      </c>
      <c r="M37" s="184" t="n">
        <v>0.0486711</v>
      </c>
      <c r="N37" s="184" t="n">
        <v>7.5776248</v>
      </c>
      <c r="O37" s="184" t="n">
        <v>7.6349659</v>
      </c>
      <c r="P37" s="185" t="n">
        <v>0.012162</v>
      </c>
    </row>
    <row r="38" customFormat="false" ht="13.5" hidden="false" customHeight="true" outlineLevel="0" collapsed="false">
      <c r="A38" s="186" t="n">
        <v>4.1</v>
      </c>
      <c r="B38" s="187" t="s">
        <v>62</v>
      </c>
      <c r="C38" s="188" t="s">
        <v>63</v>
      </c>
      <c r="D38" s="189"/>
      <c r="E38" s="190" t="n">
        <v>2.3827394</v>
      </c>
      <c r="F38" s="190" t="n">
        <v>0.03861</v>
      </c>
      <c r="G38" s="190" t="n">
        <v>0.6499765</v>
      </c>
      <c r="H38" s="190" t="n">
        <v>0.5613529</v>
      </c>
      <c r="I38" s="190" t="n">
        <v>0.06168</v>
      </c>
      <c r="J38" s="190" t="n">
        <v>0.1524562</v>
      </c>
      <c r="K38" s="190" t="n">
        <v>0.3472167</v>
      </c>
      <c r="L38" s="190" t="n">
        <v>1.1328</v>
      </c>
      <c r="M38" s="190" t="n">
        <v>0.14265</v>
      </c>
      <c r="N38" s="190" t="n">
        <v>0.385174</v>
      </c>
      <c r="O38" s="190" t="n">
        <v>0.604976</v>
      </c>
      <c r="P38" s="191" t="n">
        <v>0</v>
      </c>
    </row>
    <row r="39" customFormat="false" ht="13.5" hidden="false" customHeight="true" outlineLevel="0" collapsed="false">
      <c r="A39" s="176" t="n">
        <v>4.2</v>
      </c>
      <c r="B39" s="187"/>
      <c r="C39" s="178" t="s">
        <v>64</v>
      </c>
      <c r="D39" s="174"/>
      <c r="E39" s="179" t="n">
        <v>0.1461122</v>
      </c>
      <c r="F39" s="179" t="n">
        <v>0.0012293</v>
      </c>
      <c r="G39" s="179" t="n">
        <v>0.0227518</v>
      </c>
      <c r="H39" s="179" t="n">
        <v>0.0561113</v>
      </c>
      <c r="I39" s="179" t="n">
        <v>0</v>
      </c>
      <c r="J39" s="179" t="n">
        <v>0.001805</v>
      </c>
      <c r="K39" s="179" t="n">
        <v>0.0543063</v>
      </c>
      <c r="L39" s="179" t="n">
        <v>0.0660198</v>
      </c>
      <c r="M39" s="179" t="n">
        <v>1E-005</v>
      </c>
      <c r="N39" s="179" t="n">
        <v>0.0038898</v>
      </c>
      <c r="O39" s="179" t="n">
        <v>0.06212</v>
      </c>
      <c r="P39" s="180" t="n">
        <v>0</v>
      </c>
    </row>
    <row r="40" customFormat="false" ht="13.5" hidden="false" customHeight="true" outlineLevel="0" collapsed="false">
      <c r="A40" s="176" t="n">
        <v>4.3</v>
      </c>
      <c r="B40" s="187"/>
      <c r="C40" s="178" t="s">
        <v>65</v>
      </c>
      <c r="D40" s="174"/>
      <c r="E40" s="179" t="n">
        <v>9.0969678</v>
      </c>
      <c r="F40" s="179" t="n">
        <v>0.0036045</v>
      </c>
      <c r="G40" s="179" t="n">
        <v>0.1527132</v>
      </c>
      <c r="H40" s="179" t="n">
        <v>0.268256</v>
      </c>
      <c r="I40" s="179" t="n">
        <v>0.00028</v>
      </c>
      <c r="J40" s="179" t="n">
        <v>0.002718</v>
      </c>
      <c r="K40" s="179" t="n">
        <v>0.265258</v>
      </c>
      <c r="L40" s="179" t="n">
        <v>8.6723941</v>
      </c>
      <c r="M40" s="179" t="n">
        <v>0.5834689</v>
      </c>
      <c r="N40" s="179" t="n">
        <v>0.0636355</v>
      </c>
      <c r="O40" s="179" t="n">
        <v>8.0252897</v>
      </c>
      <c r="P40" s="180" t="n">
        <v>0</v>
      </c>
    </row>
    <row r="41" customFormat="false" ht="11.25" hidden="false" customHeight="true" outlineLevel="0" collapsed="false">
      <c r="A41" s="176" t="n">
        <v>4.4</v>
      </c>
      <c r="B41" s="187"/>
      <c r="C41" s="178" t="s">
        <v>66</v>
      </c>
      <c r="D41" s="174"/>
      <c r="E41" s="179" t="n">
        <v>1.3276575</v>
      </c>
      <c r="F41" s="179" t="n">
        <v>0.0168504</v>
      </c>
      <c r="G41" s="179" t="n">
        <v>0.055212</v>
      </c>
      <c r="H41" s="179" t="n">
        <v>0.7472042</v>
      </c>
      <c r="I41" s="179" t="n">
        <v>0.0229758</v>
      </c>
      <c r="J41" s="179" t="n">
        <v>0.1249762</v>
      </c>
      <c r="K41" s="179" t="n">
        <v>0.5992522</v>
      </c>
      <c r="L41" s="179" t="n">
        <v>0.5083909</v>
      </c>
      <c r="M41" s="179" t="n">
        <v>0.01574</v>
      </c>
      <c r="N41" s="179" t="n">
        <v>0.0866462</v>
      </c>
      <c r="O41" s="179" t="n">
        <v>0.4060047</v>
      </c>
      <c r="P41" s="180" t="n">
        <v>0</v>
      </c>
    </row>
    <row r="42" customFormat="false" ht="13.5" hidden="false" customHeight="true" outlineLevel="0" collapsed="false">
      <c r="A42" s="194" t="n">
        <v>4</v>
      </c>
      <c r="B42" s="187"/>
      <c r="C42" s="195" t="s">
        <v>124</v>
      </c>
      <c r="D42" s="196"/>
      <c r="E42" s="197" t="n">
        <v>12.9534769</v>
      </c>
      <c r="F42" s="197" t="n">
        <v>0.0602942</v>
      </c>
      <c r="G42" s="197" t="n">
        <v>0.8806535</v>
      </c>
      <c r="H42" s="197" t="n">
        <v>1.6329244</v>
      </c>
      <c r="I42" s="197" t="n">
        <v>0.0849358</v>
      </c>
      <c r="J42" s="197" t="n">
        <v>0.2819554</v>
      </c>
      <c r="K42" s="197" t="n">
        <v>1.2660332</v>
      </c>
      <c r="L42" s="197" t="n">
        <v>10.3796048</v>
      </c>
      <c r="M42" s="197" t="n">
        <v>0.7418689</v>
      </c>
      <c r="N42" s="197" t="n">
        <v>0.5393455</v>
      </c>
      <c r="O42" s="197" t="n">
        <v>9.0983904</v>
      </c>
      <c r="P42" s="198" t="n">
        <v>0</v>
      </c>
    </row>
    <row r="43" customFormat="false" ht="13.5" hidden="false" customHeight="true" outlineLevel="0" collapsed="false">
      <c r="A43" s="199" t="n">
        <v>5.1</v>
      </c>
      <c r="B43" s="200" t="s">
        <v>67</v>
      </c>
      <c r="C43" s="201" t="s">
        <v>68</v>
      </c>
      <c r="D43" s="202"/>
      <c r="E43" s="203" t="n">
        <v>317.6794572</v>
      </c>
      <c r="F43" s="203" t="n">
        <v>0</v>
      </c>
      <c r="G43" s="203" t="n">
        <v>0</v>
      </c>
      <c r="H43" s="203" t="n">
        <v>0.00285</v>
      </c>
      <c r="I43" s="203" t="n">
        <v>0</v>
      </c>
      <c r="J43" s="203" t="n">
        <v>0</v>
      </c>
      <c r="K43" s="203" t="n">
        <v>0.00285</v>
      </c>
      <c r="L43" s="203" t="n">
        <v>317.6766072</v>
      </c>
      <c r="M43" s="203" t="n">
        <v>194.8812333</v>
      </c>
      <c r="N43" s="203" t="n">
        <v>0.014434</v>
      </c>
      <c r="O43" s="203" t="n">
        <v>122.7809399</v>
      </c>
      <c r="P43" s="204" t="n">
        <v>0</v>
      </c>
    </row>
    <row r="44" customFormat="false" ht="13.5" hidden="false" customHeight="true" outlineLevel="0" collapsed="false">
      <c r="A44" s="192" t="s">
        <v>69</v>
      </c>
      <c r="B44" s="200"/>
      <c r="C44" s="178" t="s">
        <v>70</v>
      </c>
      <c r="D44" s="174"/>
      <c r="E44" s="179" t="n">
        <v>35.2389901</v>
      </c>
      <c r="F44" s="179" t="n">
        <v>0</v>
      </c>
      <c r="G44" s="179" t="n">
        <v>0</v>
      </c>
      <c r="H44" s="179" t="n">
        <v>0</v>
      </c>
      <c r="I44" s="179" t="n">
        <v>0</v>
      </c>
      <c r="J44" s="179" t="n">
        <v>0</v>
      </c>
      <c r="K44" s="179" t="n">
        <v>0</v>
      </c>
      <c r="L44" s="179" t="n">
        <v>35.2389901</v>
      </c>
      <c r="M44" s="179" t="n">
        <v>35.1752001</v>
      </c>
      <c r="N44" s="179" t="n">
        <v>0</v>
      </c>
      <c r="O44" s="179" t="n">
        <v>0.06379</v>
      </c>
      <c r="P44" s="180" t="n">
        <v>0</v>
      </c>
    </row>
    <row r="45" customFormat="false" ht="13.5" hidden="false" customHeight="true" outlineLevel="0" collapsed="false">
      <c r="A45" s="192" t="s">
        <v>71</v>
      </c>
      <c r="B45" s="200"/>
      <c r="C45" s="205" t="s">
        <v>72</v>
      </c>
      <c r="D45" s="174"/>
      <c r="E45" s="179" t="n">
        <v>47.9557918</v>
      </c>
      <c r="F45" s="179" t="n">
        <v>0</v>
      </c>
      <c r="G45" s="179" t="n">
        <v>0</v>
      </c>
      <c r="H45" s="179" t="n">
        <v>0.00281</v>
      </c>
      <c r="I45" s="179" t="n">
        <v>0</v>
      </c>
      <c r="J45" s="179" t="n">
        <v>0</v>
      </c>
      <c r="K45" s="179" t="n">
        <v>0.00281</v>
      </c>
      <c r="L45" s="179" t="n">
        <v>47.9529818</v>
      </c>
      <c r="M45" s="179" t="n">
        <v>46.7722239</v>
      </c>
      <c r="N45" s="179" t="n">
        <v>0.004</v>
      </c>
      <c r="O45" s="179" t="n">
        <v>1.1767579</v>
      </c>
      <c r="P45" s="180" t="n">
        <v>0</v>
      </c>
    </row>
    <row r="46" customFormat="false" ht="13.5" hidden="false" customHeight="true" outlineLevel="0" collapsed="false">
      <c r="A46" s="192" t="s">
        <v>73</v>
      </c>
      <c r="B46" s="200"/>
      <c r="C46" s="205" t="s">
        <v>125</v>
      </c>
      <c r="D46" s="174"/>
      <c r="E46" s="179" t="n">
        <v>234.4846753</v>
      </c>
      <c r="F46" s="179" t="n">
        <v>0</v>
      </c>
      <c r="G46" s="179" t="n">
        <v>0</v>
      </c>
      <c r="H46" s="179" t="n">
        <v>4E-005</v>
      </c>
      <c r="I46" s="179" t="n">
        <v>0</v>
      </c>
      <c r="J46" s="179" t="n">
        <v>0</v>
      </c>
      <c r="K46" s="179" t="n">
        <v>4E-005</v>
      </c>
      <c r="L46" s="179" t="n">
        <v>234.4846353</v>
      </c>
      <c r="M46" s="179" t="n">
        <v>112.9338093</v>
      </c>
      <c r="N46" s="179" t="n">
        <v>0.010434</v>
      </c>
      <c r="O46" s="179" t="n">
        <v>121.540392</v>
      </c>
      <c r="P46" s="180" t="n">
        <v>0</v>
      </c>
    </row>
    <row r="47" customFormat="false" ht="12.75" hidden="false" customHeight="true" outlineLevel="0" collapsed="false">
      <c r="A47" s="176" t="n">
        <v>5.2</v>
      </c>
      <c r="B47" s="200"/>
      <c r="C47" s="178" t="s">
        <v>75</v>
      </c>
      <c r="D47" s="174"/>
      <c r="E47" s="179" t="n">
        <v>0.23359</v>
      </c>
      <c r="F47" s="179" t="n">
        <v>0.00369</v>
      </c>
      <c r="G47" s="179" t="n">
        <v>0.00558</v>
      </c>
      <c r="H47" s="179" t="n">
        <v>0.12512</v>
      </c>
      <c r="I47" s="179" t="n">
        <v>0</v>
      </c>
      <c r="J47" s="179" t="n">
        <v>0.00535</v>
      </c>
      <c r="K47" s="179" t="n">
        <v>0.11977</v>
      </c>
      <c r="L47" s="179" t="n">
        <v>0.0992</v>
      </c>
      <c r="M47" s="179" t="n">
        <v>0</v>
      </c>
      <c r="N47" s="179" t="n">
        <v>0</v>
      </c>
      <c r="O47" s="179" t="n">
        <v>0.0992</v>
      </c>
      <c r="P47" s="180" t="n">
        <v>0</v>
      </c>
    </row>
    <row r="48" customFormat="false" ht="12" hidden="false" customHeight="true" outlineLevel="0" collapsed="false">
      <c r="A48" s="176" t="n">
        <v>5.3</v>
      </c>
      <c r="B48" s="200"/>
      <c r="C48" s="178" t="s">
        <v>76</v>
      </c>
      <c r="D48" s="174"/>
      <c r="E48" s="179" t="n">
        <v>2.8023958</v>
      </c>
      <c r="F48" s="179" t="n">
        <v>0.457729</v>
      </c>
      <c r="G48" s="179" t="n">
        <v>1.169768</v>
      </c>
      <c r="H48" s="179" t="n">
        <v>1.0195948</v>
      </c>
      <c r="I48" s="179" t="n">
        <v>0.0023</v>
      </c>
      <c r="J48" s="179" t="n">
        <v>0.1091647</v>
      </c>
      <c r="K48" s="179" t="n">
        <v>0.9081301</v>
      </c>
      <c r="L48" s="179" t="n">
        <v>0.151014</v>
      </c>
      <c r="M48" s="179" t="n">
        <v>0.00867</v>
      </c>
      <c r="N48" s="179" t="n">
        <v>0.04093</v>
      </c>
      <c r="O48" s="179" t="n">
        <v>0.101414</v>
      </c>
      <c r="P48" s="180" t="n">
        <v>0.00429</v>
      </c>
    </row>
    <row r="49" customFormat="false" ht="13.5" hidden="false" customHeight="true" outlineLevel="0" collapsed="false">
      <c r="A49" s="176" t="n">
        <v>5.4</v>
      </c>
      <c r="B49" s="200"/>
      <c r="C49" s="178" t="s">
        <v>77</v>
      </c>
      <c r="D49" s="174"/>
      <c r="E49" s="179" t="n">
        <v>14.8627195</v>
      </c>
      <c r="F49" s="179" t="n">
        <v>0.0004354</v>
      </c>
      <c r="G49" s="179" t="n">
        <v>0.1247089</v>
      </c>
      <c r="H49" s="179" t="n">
        <v>3.7972835</v>
      </c>
      <c r="I49" s="179" t="n">
        <v>0.0001238</v>
      </c>
      <c r="J49" s="179" t="n">
        <v>0.00191</v>
      </c>
      <c r="K49" s="179" t="n">
        <v>3.7952497</v>
      </c>
      <c r="L49" s="179" t="n">
        <v>10.9402917</v>
      </c>
      <c r="M49" s="179" t="n">
        <v>0.1091597</v>
      </c>
      <c r="N49" s="179" t="n">
        <v>0</v>
      </c>
      <c r="O49" s="179" t="n">
        <v>10.831132</v>
      </c>
      <c r="P49" s="180" t="n">
        <v>0</v>
      </c>
    </row>
    <row r="50" customFormat="false" ht="13.5" hidden="false" customHeight="true" outlineLevel="0" collapsed="false">
      <c r="A50" s="182" t="n">
        <v>5</v>
      </c>
      <c r="B50" s="200"/>
      <c r="C50" s="183" t="s">
        <v>46</v>
      </c>
      <c r="D50" s="172"/>
      <c r="E50" s="184" t="n">
        <v>335.5781625</v>
      </c>
      <c r="F50" s="184" t="n">
        <v>0.4618544</v>
      </c>
      <c r="G50" s="184" t="n">
        <v>1.3000569</v>
      </c>
      <c r="H50" s="184" t="n">
        <v>4.9448483</v>
      </c>
      <c r="I50" s="184" t="n">
        <v>0.0024238</v>
      </c>
      <c r="J50" s="184" t="n">
        <v>0.1164247</v>
      </c>
      <c r="K50" s="184" t="n">
        <v>4.8259998</v>
      </c>
      <c r="L50" s="184" t="n">
        <v>328.8671129</v>
      </c>
      <c r="M50" s="184" t="n">
        <v>194.999063</v>
      </c>
      <c r="N50" s="184" t="n">
        <v>0.055364</v>
      </c>
      <c r="O50" s="184" t="n">
        <v>133.8126859</v>
      </c>
      <c r="P50" s="185" t="n">
        <v>0.00429</v>
      </c>
    </row>
    <row r="51" customFormat="false" ht="27" hidden="false" customHeight="true" outlineLevel="0" collapsed="false">
      <c r="A51" s="206" t="n">
        <v>6</v>
      </c>
      <c r="B51" s="207" t="s">
        <v>78</v>
      </c>
      <c r="C51" s="208" t="s">
        <v>79</v>
      </c>
      <c r="D51" s="209"/>
      <c r="E51" s="210" t="n">
        <v>30.5241411</v>
      </c>
      <c r="F51" s="210" t="n">
        <v>0.0021</v>
      </c>
      <c r="G51" s="210" t="n">
        <v>0.00557</v>
      </c>
      <c r="H51" s="210" t="n">
        <v>0.0128605</v>
      </c>
      <c r="I51" s="210" t="n">
        <v>0.0005205</v>
      </c>
      <c r="J51" s="210" t="n">
        <v>0</v>
      </c>
      <c r="K51" s="210" t="n">
        <v>0.01234</v>
      </c>
      <c r="L51" s="210" t="n">
        <v>30.4887106</v>
      </c>
      <c r="M51" s="210" t="n">
        <v>6.6238979</v>
      </c>
      <c r="N51" s="210" t="n">
        <v>0.23679</v>
      </c>
      <c r="O51" s="210" t="n">
        <v>23.6280227</v>
      </c>
      <c r="P51" s="211" t="n">
        <v>0.0149</v>
      </c>
    </row>
    <row r="52" customFormat="false" ht="13.5" hidden="false" customHeight="true" outlineLevel="0" collapsed="false">
      <c r="A52" s="212" t="n">
        <v>7.1</v>
      </c>
      <c r="B52" s="200" t="s">
        <v>80</v>
      </c>
      <c r="C52" s="213" t="s">
        <v>81</v>
      </c>
      <c r="D52" s="202"/>
      <c r="E52" s="203" t="n">
        <v>289.1943134</v>
      </c>
      <c r="F52" s="203" t="n">
        <v>0</v>
      </c>
      <c r="G52" s="203" t="n">
        <v>0.00018</v>
      </c>
      <c r="H52" s="203" t="n">
        <v>0.455332</v>
      </c>
      <c r="I52" s="203" t="n">
        <v>0.01329</v>
      </c>
      <c r="J52" s="203" t="n">
        <v>0</v>
      </c>
      <c r="K52" s="203" t="n">
        <v>0.442042</v>
      </c>
      <c r="L52" s="203" t="n">
        <v>288.7388014</v>
      </c>
      <c r="M52" s="203" t="n">
        <v>0.7449</v>
      </c>
      <c r="N52" s="203" t="n">
        <v>0.331463</v>
      </c>
      <c r="O52" s="203" t="n">
        <v>287.6624384</v>
      </c>
      <c r="P52" s="204" t="n">
        <v>0</v>
      </c>
    </row>
    <row r="53" customFormat="false" ht="13.5" hidden="false" customHeight="true" outlineLevel="0" collapsed="false">
      <c r="A53" s="176" t="n">
        <v>7.2</v>
      </c>
      <c r="B53" s="200"/>
      <c r="C53" s="178" t="s">
        <v>82</v>
      </c>
      <c r="D53" s="174"/>
      <c r="E53" s="179" t="n">
        <v>18.6827517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18.6827517</v>
      </c>
      <c r="M53" s="179" t="n">
        <v>0.07549</v>
      </c>
      <c r="N53" s="179" t="n">
        <v>0.019</v>
      </c>
      <c r="O53" s="179" t="n">
        <v>18.5882617</v>
      </c>
      <c r="P53" s="180" t="n">
        <v>0</v>
      </c>
    </row>
    <row r="54" customFormat="false" ht="13.5" hidden="false" customHeight="true" outlineLevel="0" collapsed="false">
      <c r="A54" s="176" t="n">
        <v>7.3</v>
      </c>
      <c r="B54" s="200"/>
      <c r="C54" s="178" t="s">
        <v>35</v>
      </c>
      <c r="D54" s="174"/>
      <c r="E54" s="179" t="n">
        <v>0.25578</v>
      </c>
      <c r="F54" s="179" t="n">
        <v>0</v>
      </c>
      <c r="G54" s="179" t="n">
        <v>0</v>
      </c>
      <c r="H54" s="179" t="n">
        <v>0.01507</v>
      </c>
      <c r="I54" s="179" t="n">
        <v>0</v>
      </c>
      <c r="J54" s="179" t="n">
        <v>0</v>
      </c>
      <c r="K54" s="179" t="n">
        <v>0.01507</v>
      </c>
      <c r="L54" s="179" t="n">
        <v>0.24071</v>
      </c>
      <c r="M54" s="179" t="n">
        <v>0</v>
      </c>
      <c r="N54" s="179" t="n">
        <v>0</v>
      </c>
      <c r="O54" s="179" t="n">
        <v>0.24071</v>
      </c>
      <c r="P54" s="180" t="n">
        <v>0</v>
      </c>
    </row>
    <row r="55" customFormat="false" ht="13.5" hidden="false" customHeight="true" outlineLevel="0" collapsed="false">
      <c r="A55" s="176" t="n">
        <v>7.4</v>
      </c>
      <c r="B55" s="200"/>
      <c r="C55" s="178" t="s">
        <v>43</v>
      </c>
      <c r="D55" s="174"/>
      <c r="E55" s="179" t="n">
        <v>9.20331</v>
      </c>
      <c r="F55" s="179" t="n">
        <v>0</v>
      </c>
      <c r="G55" s="179" t="n">
        <v>0</v>
      </c>
      <c r="H55" s="179" t="n">
        <v>0.06762</v>
      </c>
      <c r="I55" s="179" t="n">
        <v>0.06762</v>
      </c>
      <c r="J55" s="179" t="n">
        <v>0</v>
      </c>
      <c r="K55" s="179" t="n">
        <v>0</v>
      </c>
      <c r="L55" s="179" t="n">
        <v>9.13569</v>
      </c>
      <c r="M55" s="179" t="n">
        <v>0</v>
      </c>
      <c r="N55" s="179" t="n">
        <v>0.0001</v>
      </c>
      <c r="O55" s="179" t="n">
        <v>9.13559</v>
      </c>
      <c r="P55" s="180" t="n">
        <v>0</v>
      </c>
    </row>
    <row r="56" customFormat="false" ht="13.5" hidden="false" customHeight="true" outlineLevel="0" collapsed="false">
      <c r="A56" s="176" t="n">
        <v>7.5</v>
      </c>
      <c r="B56" s="200"/>
      <c r="C56" s="178" t="s">
        <v>83</v>
      </c>
      <c r="D56" s="174"/>
      <c r="E56" s="179" t="n">
        <v>10.897763</v>
      </c>
      <c r="F56" s="179" t="n">
        <v>0</v>
      </c>
      <c r="G56" s="179" t="n">
        <v>0</v>
      </c>
      <c r="H56" s="179" t="n">
        <v>0.13093</v>
      </c>
      <c r="I56" s="179" t="n">
        <v>0</v>
      </c>
      <c r="J56" s="179" t="n">
        <v>0</v>
      </c>
      <c r="K56" s="179" t="n">
        <v>0.13093</v>
      </c>
      <c r="L56" s="179" t="n">
        <v>10.766833</v>
      </c>
      <c r="M56" s="179" t="n">
        <v>0</v>
      </c>
      <c r="N56" s="179" t="n">
        <v>0</v>
      </c>
      <c r="O56" s="179" t="n">
        <v>10.766833</v>
      </c>
      <c r="P56" s="180" t="n">
        <v>0</v>
      </c>
    </row>
    <row r="57" customFormat="false" ht="13.5" hidden="false" customHeight="true" outlineLevel="0" collapsed="false">
      <c r="A57" s="176" t="n">
        <v>7.6</v>
      </c>
      <c r="B57" s="200"/>
      <c r="C57" s="178" t="s">
        <v>56</v>
      </c>
      <c r="D57" s="174"/>
      <c r="E57" s="179" t="n">
        <v>5.7910449</v>
      </c>
      <c r="F57" s="179" t="n">
        <v>0</v>
      </c>
      <c r="G57" s="179" t="n">
        <v>0</v>
      </c>
      <c r="H57" s="179" t="n">
        <v>0</v>
      </c>
      <c r="I57" s="179" t="n">
        <v>0</v>
      </c>
      <c r="J57" s="179" t="n">
        <v>0</v>
      </c>
      <c r="K57" s="179" t="n">
        <v>0</v>
      </c>
      <c r="L57" s="179" t="n">
        <v>5.7910449</v>
      </c>
      <c r="M57" s="179" t="n">
        <v>0</v>
      </c>
      <c r="N57" s="179" t="n">
        <v>0</v>
      </c>
      <c r="O57" s="179" t="n">
        <v>5.7910449</v>
      </c>
      <c r="P57" s="180" t="n">
        <v>0</v>
      </c>
    </row>
    <row r="58" customFormat="false" ht="13.5" hidden="false" customHeight="true" outlineLevel="0" collapsed="false">
      <c r="A58" s="182" t="n">
        <v>7</v>
      </c>
      <c r="B58" s="200"/>
      <c r="C58" s="183" t="s">
        <v>46</v>
      </c>
      <c r="D58" s="172"/>
      <c r="E58" s="184" t="n">
        <v>334.024963</v>
      </c>
      <c r="F58" s="184" t="n">
        <v>0</v>
      </c>
      <c r="G58" s="184" t="n">
        <v>0.00018</v>
      </c>
      <c r="H58" s="184" t="n">
        <v>0.668952</v>
      </c>
      <c r="I58" s="184" t="n">
        <v>0.08091</v>
      </c>
      <c r="J58" s="184" t="n">
        <v>0</v>
      </c>
      <c r="K58" s="184" t="n">
        <v>0.588042</v>
      </c>
      <c r="L58" s="184" t="n">
        <v>333.355831</v>
      </c>
      <c r="M58" s="184" t="n">
        <v>0.82039</v>
      </c>
      <c r="N58" s="184" t="n">
        <v>0.350563</v>
      </c>
      <c r="O58" s="184" t="n">
        <v>332.184878</v>
      </c>
      <c r="P58" s="185" t="n">
        <v>0</v>
      </c>
    </row>
    <row r="59" customFormat="false" ht="13.5" hidden="false" customHeight="true" outlineLevel="0" collapsed="false">
      <c r="A59" s="214" t="n">
        <v>8.1</v>
      </c>
      <c r="B59" s="187" t="s">
        <v>84</v>
      </c>
      <c r="C59" s="188" t="s">
        <v>85</v>
      </c>
      <c r="D59" s="189"/>
      <c r="E59" s="190" t="n">
        <v>8.2988697</v>
      </c>
      <c r="F59" s="190" t="n">
        <v>0</v>
      </c>
      <c r="G59" s="190" t="n">
        <v>0</v>
      </c>
      <c r="H59" s="190" t="n">
        <v>0.00142</v>
      </c>
      <c r="I59" s="190" t="n">
        <v>0</v>
      </c>
      <c r="J59" s="190" t="n">
        <v>0</v>
      </c>
      <c r="K59" s="190" t="n">
        <v>0.00142</v>
      </c>
      <c r="L59" s="190" t="n">
        <v>8.2974497</v>
      </c>
      <c r="M59" s="190" t="n">
        <v>0.00917</v>
      </c>
      <c r="N59" s="190" t="n">
        <v>0.0243597</v>
      </c>
      <c r="O59" s="190" t="n">
        <v>8.26392</v>
      </c>
      <c r="P59" s="191" t="n">
        <v>0</v>
      </c>
    </row>
    <row r="60" customFormat="false" ht="13.5" hidden="false" customHeight="true" outlineLevel="0" collapsed="false">
      <c r="A60" s="176" t="n">
        <v>8.2</v>
      </c>
      <c r="B60" s="187"/>
      <c r="C60" s="178" t="s">
        <v>86</v>
      </c>
      <c r="D60" s="174"/>
      <c r="E60" s="179" t="n">
        <v>7.0070399</v>
      </c>
      <c r="F60" s="179" t="n">
        <v>0.668646</v>
      </c>
      <c r="G60" s="179" t="n">
        <v>0.2120636</v>
      </c>
      <c r="H60" s="179" t="n">
        <v>0.3426623</v>
      </c>
      <c r="I60" s="179" t="n">
        <v>0</v>
      </c>
      <c r="J60" s="179" t="n">
        <v>0.00081</v>
      </c>
      <c r="K60" s="179" t="n">
        <v>0.3418523</v>
      </c>
      <c r="L60" s="179" t="n">
        <v>5.783668</v>
      </c>
      <c r="M60" s="179" t="n">
        <v>0.0234</v>
      </c>
      <c r="N60" s="179" t="n">
        <v>1.76278</v>
      </c>
      <c r="O60" s="179" t="n">
        <v>3.997488</v>
      </c>
      <c r="P60" s="180" t="n">
        <v>0</v>
      </c>
    </row>
    <row r="61" customFormat="false" ht="13.5" hidden="false" customHeight="true" outlineLevel="0" collapsed="false">
      <c r="A61" s="176" t="n">
        <v>8.3</v>
      </c>
      <c r="B61" s="187"/>
      <c r="C61" s="178" t="s">
        <v>87</v>
      </c>
      <c r="D61" s="174"/>
      <c r="E61" s="179" t="n">
        <v>5.8385335</v>
      </c>
      <c r="F61" s="179" t="n">
        <v>0.0367182</v>
      </c>
      <c r="G61" s="179" t="n">
        <v>0.5155371</v>
      </c>
      <c r="H61" s="179" t="n">
        <v>1.5284182</v>
      </c>
      <c r="I61" s="179" t="n">
        <v>0</v>
      </c>
      <c r="J61" s="179" t="n">
        <v>0.2645985</v>
      </c>
      <c r="K61" s="179" t="n">
        <v>1.2638197</v>
      </c>
      <c r="L61" s="179" t="n">
        <v>3.75786</v>
      </c>
      <c r="M61" s="179" t="n">
        <v>0</v>
      </c>
      <c r="N61" s="179" t="n">
        <v>2.2456</v>
      </c>
      <c r="O61" s="179" t="n">
        <v>1.51226</v>
      </c>
      <c r="P61" s="180" t="n">
        <v>0</v>
      </c>
    </row>
    <row r="62" customFormat="false" ht="13.5" hidden="false" customHeight="true" outlineLevel="0" collapsed="false">
      <c r="A62" s="176" t="n">
        <v>8.4</v>
      </c>
      <c r="B62" s="187"/>
      <c r="C62" s="178" t="s">
        <v>88</v>
      </c>
      <c r="D62" s="174"/>
      <c r="E62" s="179" t="n">
        <v>3.1078992</v>
      </c>
      <c r="F62" s="179" t="n">
        <v>0</v>
      </c>
      <c r="G62" s="179" t="n">
        <v>0</v>
      </c>
      <c r="H62" s="179" t="n">
        <v>1.6532793</v>
      </c>
      <c r="I62" s="179" t="n">
        <v>0.0016721</v>
      </c>
      <c r="J62" s="179" t="n">
        <v>0.027634</v>
      </c>
      <c r="K62" s="179" t="n">
        <v>1.6239732</v>
      </c>
      <c r="L62" s="179" t="n">
        <v>1.4546199</v>
      </c>
      <c r="M62" s="179" t="n">
        <v>0.0213698</v>
      </c>
      <c r="N62" s="179" t="n">
        <v>0.00264</v>
      </c>
      <c r="O62" s="179" t="n">
        <v>1.4306101</v>
      </c>
      <c r="P62" s="180" t="n">
        <v>0</v>
      </c>
    </row>
    <row r="63" customFormat="false" ht="21" hidden="false" customHeight="true" outlineLevel="0" collapsed="false">
      <c r="A63" s="176" t="n">
        <v>8.5</v>
      </c>
      <c r="B63" s="187"/>
      <c r="C63" s="178" t="s">
        <v>89</v>
      </c>
      <c r="D63" s="174"/>
      <c r="E63" s="179" t="n">
        <v>1.5465854</v>
      </c>
      <c r="F63" s="179" t="n">
        <v>0.0079174</v>
      </c>
      <c r="G63" s="179" t="n">
        <v>0.0058528</v>
      </c>
      <c r="H63" s="179" t="n">
        <v>0.3048684</v>
      </c>
      <c r="I63" s="179" t="n">
        <v>0.0206858</v>
      </c>
      <c r="J63" s="179" t="n">
        <v>0.0083365</v>
      </c>
      <c r="K63" s="179" t="n">
        <v>0.2758461</v>
      </c>
      <c r="L63" s="179" t="n">
        <v>1.2279468</v>
      </c>
      <c r="M63" s="179" t="n">
        <v>0.0148719</v>
      </c>
      <c r="N63" s="179" t="n">
        <v>9.17E-005</v>
      </c>
      <c r="O63" s="179" t="n">
        <v>1.2129832</v>
      </c>
      <c r="P63" s="180" t="n">
        <v>0</v>
      </c>
    </row>
    <row r="64" customFormat="false" ht="13.5" hidden="false" customHeight="true" outlineLevel="0" collapsed="false">
      <c r="A64" s="194" t="n">
        <v>8</v>
      </c>
      <c r="B64" s="187"/>
      <c r="C64" s="195" t="s">
        <v>46</v>
      </c>
      <c r="D64" s="196"/>
      <c r="E64" s="197" t="n">
        <v>25.7989277</v>
      </c>
      <c r="F64" s="197" t="n">
        <v>0.7132816</v>
      </c>
      <c r="G64" s="197" t="n">
        <v>0.7334535</v>
      </c>
      <c r="H64" s="197" t="n">
        <v>3.8306482</v>
      </c>
      <c r="I64" s="197" t="n">
        <v>0.0223579</v>
      </c>
      <c r="J64" s="197" t="n">
        <v>0.301379</v>
      </c>
      <c r="K64" s="197" t="n">
        <v>3.5069113</v>
      </c>
      <c r="L64" s="197" t="n">
        <v>20.5215444</v>
      </c>
      <c r="M64" s="197" t="n">
        <v>0.0688117</v>
      </c>
      <c r="N64" s="197" t="n">
        <v>4.0354714</v>
      </c>
      <c r="O64" s="197" t="n">
        <v>16.4172613</v>
      </c>
      <c r="P64" s="198" t="n">
        <v>0</v>
      </c>
    </row>
    <row r="65" customFormat="false" ht="13.5" hidden="false" customHeight="true" outlineLevel="0" collapsed="false">
      <c r="A65" s="212" t="n">
        <v>9.1</v>
      </c>
      <c r="B65" s="200" t="s">
        <v>90</v>
      </c>
      <c r="C65" s="201" t="s">
        <v>91</v>
      </c>
      <c r="D65" s="202"/>
      <c r="E65" s="203" t="n">
        <v>0</v>
      </c>
      <c r="F65" s="203" t="n">
        <v>0</v>
      </c>
      <c r="G65" s="203" t="n">
        <v>0</v>
      </c>
      <c r="H65" s="203" t="n">
        <v>0</v>
      </c>
      <c r="I65" s="203" t="n">
        <v>0</v>
      </c>
      <c r="J65" s="203" t="n">
        <v>0</v>
      </c>
      <c r="K65" s="203" t="n">
        <v>0</v>
      </c>
      <c r="L65" s="203" t="n">
        <v>0</v>
      </c>
      <c r="M65" s="203" t="n">
        <v>0</v>
      </c>
      <c r="N65" s="203" t="n">
        <v>0</v>
      </c>
      <c r="O65" s="203" t="n">
        <v>0</v>
      </c>
      <c r="P65" s="204" t="n">
        <v>0</v>
      </c>
    </row>
    <row r="66" customFormat="false" ht="13.5" hidden="false" customHeight="true" outlineLevel="0" collapsed="false">
      <c r="A66" s="176" t="n">
        <v>9.2</v>
      </c>
      <c r="B66" s="200"/>
      <c r="C66" s="178" t="s">
        <v>92</v>
      </c>
      <c r="D66" s="174"/>
      <c r="E66" s="179" t="n">
        <v>0</v>
      </c>
      <c r="F66" s="179" t="n">
        <v>0</v>
      </c>
      <c r="G66" s="179" t="n">
        <v>0</v>
      </c>
      <c r="H66" s="179" t="n">
        <v>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0</v>
      </c>
      <c r="O66" s="179" t="n">
        <v>0</v>
      </c>
      <c r="P66" s="180" t="n">
        <v>0</v>
      </c>
    </row>
    <row r="67" customFormat="false" ht="13.5" hidden="false" customHeight="true" outlineLevel="0" collapsed="false">
      <c r="A67" s="176" t="n">
        <v>9.3</v>
      </c>
      <c r="B67" s="200"/>
      <c r="C67" s="178" t="s">
        <v>93</v>
      </c>
      <c r="D67" s="174"/>
      <c r="E67" s="179" t="n">
        <v>0</v>
      </c>
      <c r="F67" s="179" t="n">
        <v>0</v>
      </c>
      <c r="G67" s="179" t="n">
        <v>0</v>
      </c>
      <c r="H67" s="179" t="n">
        <v>0</v>
      </c>
      <c r="I67" s="179" t="n">
        <v>0</v>
      </c>
      <c r="J67" s="179" t="n">
        <v>0</v>
      </c>
      <c r="K67" s="179" t="n">
        <v>0</v>
      </c>
      <c r="L67" s="179" t="n">
        <v>0</v>
      </c>
      <c r="M67" s="179" t="n">
        <v>0</v>
      </c>
      <c r="N67" s="179" t="n">
        <v>0</v>
      </c>
      <c r="O67" s="179" t="n">
        <v>0</v>
      </c>
      <c r="P67" s="180" t="n">
        <v>0</v>
      </c>
    </row>
    <row r="68" customFormat="false" ht="9.75" hidden="false" customHeight="true" outlineLevel="0" collapsed="false">
      <c r="A68" s="176" t="n">
        <v>9.4</v>
      </c>
      <c r="B68" s="200"/>
      <c r="C68" s="173"/>
      <c r="D68" s="174"/>
      <c r="E68" s="179" t="n">
        <v>0</v>
      </c>
      <c r="F68" s="179" t="n">
        <v>0</v>
      </c>
      <c r="G68" s="179" t="n">
        <v>0</v>
      </c>
      <c r="H68" s="179" t="n">
        <v>0</v>
      </c>
      <c r="I68" s="179" t="n">
        <v>0</v>
      </c>
      <c r="J68" s="179" t="n">
        <v>0</v>
      </c>
      <c r="K68" s="179" t="n">
        <v>0</v>
      </c>
      <c r="L68" s="179" t="n">
        <v>0</v>
      </c>
      <c r="M68" s="179" t="n">
        <v>0</v>
      </c>
      <c r="N68" s="179" t="n">
        <v>0</v>
      </c>
      <c r="O68" s="179" t="n">
        <v>0</v>
      </c>
      <c r="P68" s="180" t="n">
        <v>0</v>
      </c>
    </row>
    <row r="69" customFormat="false" ht="13.5" hidden="false" customHeight="true" outlineLevel="0" collapsed="false">
      <c r="A69" s="176" t="n">
        <v>9.5</v>
      </c>
      <c r="B69" s="200"/>
      <c r="C69" s="178" t="s">
        <v>94</v>
      </c>
      <c r="D69" s="174"/>
      <c r="E69" s="179" t="n">
        <v>0.62043</v>
      </c>
      <c r="F69" s="179" t="n">
        <v>0</v>
      </c>
      <c r="G69" s="179" t="n">
        <v>0</v>
      </c>
      <c r="H69" s="179" t="n">
        <v>0</v>
      </c>
      <c r="I69" s="179" t="n">
        <v>0</v>
      </c>
      <c r="J69" s="179" t="n">
        <v>0</v>
      </c>
      <c r="K69" s="179" t="n">
        <v>0</v>
      </c>
      <c r="L69" s="179" t="n">
        <v>0.62043</v>
      </c>
      <c r="M69" s="179" t="n">
        <v>0</v>
      </c>
      <c r="N69" s="179" t="n">
        <v>0</v>
      </c>
      <c r="O69" s="179" t="n">
        <v>0.62043</v>
      </c>
      <c r="P69" s="180" t="n">
        <v>0</v>
      </c>
    </row>
    <row r="70" customFormat="false" ht="13.5" hidden="false" customHeight="true" outlineLevel="0" collapsed="false">
      <c r="A70" s="182" t="n">
        <v>9</v>
      </c>
      <c r="B70" s="200"/>
      <c r="C70" s="183" t="s">
        <v>46</v>
      </c>
      <c r="D70" s="172"/>
      <c r="E70" s="184" t="n">
        <v>0.62043</v>
      </c>
      <c r="F70" s="184" t="n">
        <v>0</v>
      </c>
      <c r="G70" s="184" t="n">
        <v>0</v>
      </c>
      <c r="H70" s="184" t="n">
        <v>0</v>
      </c>
      <c r="I70" s="184" t="n">
        <v>0</v>
      </c>
      <c r="J70" s="184" t="n">
        <v>0</v>
      </c>
      <c r="K70" s="184" t="n">
        <v>0</v>
      </c>
      <c r="L70" s="184" t="n">
        <v>0.62043</v>
      </c>
      <c r="M70" s="184" t="n">
        <v>0</v>
      </c>
      <c r="N70" s="184" t="n">
        <v>0</v>
      </c>
      <c r="O70" s="184" t="n">
        <v>0.62043</v>
      </c>
      <c r="P70" s="185" t="n">
        <v>0</v>
      </c>
    </row>
    <row r="71" customFormat="false" ht="12.75" hidden="false" customHeight="true" outlineLevel="0" collapsed="false">
      <c r="A71" s="215" t="s">
        <v>95</v>
      </c>
      <c r="B71" s="215"/>
      <c r="C71" s="215"/>
      <c r="D71" s="209"/>
      <c r="E71" s="210" t="n">
        <v>2974.2600769</v>
      </c>
      <c r="F71" s="210" t="n">
        <v>539.2095841</v>
      </c>
      <c r="G71" s="210" t="n">
        <v>32.2977118</v>
      </c>
      <c r="H71" s="210" t="n">
        <v>1028.7542511</v>
      </c>
      <c r="I71" s="210" t="n">
        <v>11.7080673</v>
      </c>
      <c r="J71" s="210" t="n">
        <v>150.2817919</v>
      </c>
      <c r="K71" s="210" t="n">
        <v>866.7639919</v>
      </c>
      <c r="L71" s="210" t="n">
        <v>1373.335975</v>
      </c>
      <c r="M71" s="210" t="n">
        <v>204.8688403</v>
      </c>
      <c r="N71" s="210" t="n">
        <v>125.5197773</v>
      </c>
      <c r="O71" s="210" t="n">
        <v>1042.9473574</v>
      </c>
      <c r="P71" s="211" t="n">
        <v>0.6625549</v>
      </c>
    </row>
    <row r="72" customFormat="false" ht="9" hidden="false" customHeight="true" outlineLevel="0" collapsed="false">
      <c r="A72" s="158"/>
      <c r="B72" s="158"/>
      <c r="C72" s="158"/>
      <c r="D72" s="157"/>
      <c r="E72" s="157"/>
      <c r="F72" s="157"/>
      <c r="G72" s="157"/>
      <c r="H72" s="157"/>
      <c r="I72" s="216"/>
      <c r="M72" s="217"/>
      <c r="N72" s="217"/>
      <c r="O72" s="217"/>
      <c r="P72" s="158"/>
      <c r="Q72" s="158"/>
      <c r="R72" s="158"/>
      <c r="S72" s="158"/>
      <c r="T72" s="158"/>
      <c r="U72" s="158"/>
      <c r="V72" s="158"/>
    </row>
    <row r="73" s="152" customFormat="true" ht="30" hidden="false" customHeight="true" outlineLevel="0" collapsed="false">
      <c r="A73" s="151" t="s">
        <v>132</v>
      </c>
      <c r="B73" s="151"/>
      <c r="C73" s="151"/>
      <c r="D73" s="151"/>
      <c r="E73" s="218"/>
      <c r="F73" s="218"/>
      <c r="G73" s="219"/>
      <c r="H73" s="219"/>
      <c r="I73" s="151" t="s">
        <v>133</v>
      </c>
      <c r="J73" s="151"/>
      <c r="K73" s="151"/>
      <c r="L73" s="151"/>
      <c r="M73" s="151"/>
      <c r="N73" s="220"/>
      <c r="O73" s="221" t="s">
        <v>128</v>
      </c>
      <c r="P73" s="221"/>
    </row>
    <row r="74" customFormat="false" ht="12.75" hidden="false" customHeight="false" outlineLevel="0" collapsed="false">
      <c r="E74" s="219"/>
      <c r="F74" s="219"/>
      <c r="G74" s="219"/>
      <c r="N74" s="219"/>
      <c r="O74" s="219"/>
      <c r="P74" s="219"/>
    </row>
  </sheetData>
  <mergeCells count="40">
    <mergeCell ref="I3:P3"/>
    <mergeCell ref="I5:P5"/>
    <mergeCell ref="A6:P6"/>
    <mergeCell ref="BB6:CP6"/>
    <mergeCell ref="CQ6:EE6"/>
    <mergeCell ref="EF6:FT6"/>
    <mergeCell ref="FU6:HI6"/>
    <mergeCell ref="HJ6:HS6"/>
    <mergeCell ref="A7:P7"/>
    <mergeCell ref="BB7:CP7"/>
    <mergeCell ref="CQ7:EE7"/>
    <mergeCell ref="EF7:FT7"/>
    <mergeCell ref="FU7:HI7"/>
    <mergeCell ref="HJ7:HS7"/>
    <mergeCell ref="A8:P8"/>
    <mergeCell ref="A9:P9"/>
    <mergeCell ref="A11:A14"/>
    <mergeCell ref="B11:B14"/>
    <mergeCell ref="C11:C14"/>
    <mergeCell ref="D11:D14"/>
    <mergeCell ref="E11:P11"/>
    <mergeCell ref="E12:E14"/>
    <mergeCell ref="F12:P12"/>
    <mergeCell ref="F13:F14"/>
    <mergeCell ref="G13:G14"/>
    <mergeCell ref="H13:K13"/>
    <mergeCell ref="L13:O13"/>
    <mergeCell ref="P13:P14"/>
    <mergeCell ref="B16:B24"/>
    <mergeCell ref="B25:B32"/>
    <mergeCell ref="B33:B37"/>
    <mergeCell ref="B38:B42"/>
    <mergeCell ref="B43:B50"/>
    <mergeCell ref="B52:B58"/>
    <mergeCell ref="B59:B64"/>
    <mergeCell ref="B65:B70"/>
    <mergeCell ref="A71:C71"/>
    <mergeCell ref="A73:D73"/>
    <mergeCell ref="E73:F73"/>
    <mergeCell ref="I73:M73"/>
  </mergeCells>
  <printOptions headings="false" gridLines="false" gridLinesSet="true" horizontalCentered="false" verticalCentered="false"/>
  <pageMargins left="0.320138888888889" right="0.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590"/>
  <sheetViews>
    <sheetView showFormulas="false" showGridLines="true" showRowColHeaders="true" showZeros="false" rightToLeft="false" tabSelected="false" showOutlineSymbols="true" defaultGridColor="true" view="normal" topLeftCell="A561" colorId="64" zoomScale="100" zoomScaleNormal="100" zoomScalePageLayoutView="100" workbookViewId="0">
      <selection pane="topLeft" activeCell="I578" activeCellId="0" sqref="I5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2" width="4.41"/>
    <col collapsed="false" customWidth="true" hidden="false" outlineLevel="0" max="2" min="2" style="222" width="10.41"/>
    <col collapsed="false" customWidth="true" hidden="false" outlineLevel="0" max="3" min="3" style="222" width="28.56"/>
    <col collapsed="false" customWidth="true" hidden="false" outlineLevel="0" max="4" min="4" style="222" width="3.85"/>
    <col collapsed="false" customWidth="false" hidden="false" outlineLevel="0" max="8" min="5" style="222" width="9.14"/>
    <col collapsed="false" customWidth="true" hidden="false" outlineLevel="0" max="9" min="9" style="222" width="6.99"/>
    <col collapsed="false" customWidth="true" hidden="false" outlineLevel="0" max="10" min="10" style="222" width="7.99"/>
    <col collapsed="false" customWidth="false" hidden="false" outlineLevel="0" max="257" min="11" style="222" width="9.14"/>
  </cols>
  <sheetData>
    <row r="1" s="150" customFormat="true" ht="49.5" hidden="false" customHeight="true" outlineLevel="0" collapsed="false">
      <c r="G1" s="154" t="s">
        <v>1</v>
      </c>
      <c r="H1" s="154"/>
      <c r="I1" s="154"/>
      <c r="J1" s="154"/>
    </row>
    <row r="2" s="150" customFormat="true" ht="13.5" hidden="false" customHeight="false" outlineLevel="0" collapsed="false">
      <c r="I2" s="152" t="s">
        <v>100</v>
      </c>
      <c r="J2" s="223" t="s">
        <v>134</v>
      </c>
    </row>
    <row r="3" s="150" customFormat="true" ht="51.75" hidden="false" customHeight="true" outlineLevel="0" collapsed="false">
      <c r="G3" s="154" t="s">
        <v>3</v>
      </c>
      <c r="H3" s="154"/>
      <c r="I3" s="154"/>
      <c r="J3" s="154"/>
    </row>
    <row r="4" s="226" customFormat="true" ht="15" hidden="false" customHeight="true" outlineLevel="0" collapsed="false">
      <c r="A4" s="224" t="s">
        <v>4</v>
      </c>
      <c r="B4" s="224"/>
      <c r="C4" s="224"/>
      <c r="D4" s="224"/>
      <c r="E4" s="224"/>
      <c r="F4" s="224"/>
      <c r="G4" s="224"/>
      <c r="H4" s="224"/>
      <c r="I4" s="224"/>
      <c r="J4" s="224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224"/>
      <c r="AW4" s="224"/>
      <c r="AX4" s="224"/>
      <c r="AY4" s="224"/>
      <c r="AZ4" s="224"/>
      <c r="BA4" s="224"/>
      <c r="BB4" s="224"/>
      <c r="BC4" s="224"/>
      <c r="BD4" s="224"/>
      <c r="BE4" s="224"/>
      <c r="BF4" s="224"/>
      <c r="BG4" s="224"/>
      <c r="BH4" s="224"/>
      <c r="BI4" s="224"/>
      <c r="BJ4" s="224"/>
      <c r="BK4" s="224"/>
      <c r="BL4" s="224"/>
      <c r="BM4" s="224"/>
      <c r="BN4" s="224"/>
      <c r="BO4" s="224"/>
      <c r="BP4" s="224"/>
      <c r="BQ4" s="224"/>
      <c r="BR4" s="224"/>
      <c r="BS4" s="224"/>
      <c r="BT4" s="224"/>
      <c r="BU4" s="224"/>
      <c r="BV4" s="224"/>
      <c r="BW4" s="224"/>
      <c r="BX4" s="224"/>
      <c r="BY4" s="224"/>
      <c r="BZ4" s="224"/>
      <c r="CA4" s="224"/>
      <c r="CB4" s="224"/>
      <c r="CC4" s="224"/>
      <c r="CD4" s="224"/>
      <c r="CE4" s="224"/>
      <c r="CF4" s="224"/>
      <c r="CG4" s="224"/>
      <c r="CH4" s="224"/>
      <c r="CI4" s="224"/>
      <c r="CJ4" s="224"/>
      <c r="CK4" s="224"/>
      <c r="CL4" s="224"/>
      <c r="CM4" s="224"/>
      <c r="CN4" s="224"/>
      <c r="CO4" s="224"/>
      <c r="CP4" s="224"/>
      <c r="CQ4" s="224"/>
      <c r="CR4" s="224"/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4"/>
      <c r="DJ4" s="224"/>
      <c r="DK4" s="224"/>
      <c r="DL4" s="224"/>
      <c r="DM4" s="224"/>
      <c r="DN4" s="224"/>
      <c r="DO4" s="224"/>
      <c r="DP4" s="224"/>
      <c r="DQ4" s="224"/>
      <c r="DR4" s="224"/>
      <c r="DS4" s="224"/>
      <c r="DT4" s="224"/>
      <c r="DU4" s="224"/>
      <c r="DV4" s="224"/>
      <c r="DW4" s="224"/>
      <c r="DX4" s="224"/>
      <c r="DY4" s="224"/>
      <c r="DZ4" s="224"/>
      <c r="EA4" s="224"/>
      <c r="EB4" s="224"/>
      <c r="EC4" s="224"/>
      <c r="ED4" s="224"/>
      <c r="EE4" s="224"/>
      <c r="EF4" s="224"/>
      <c r="EG4" s="224"/>
      <c r="EH4" s="224"/>
      <c r="EI4" s="224"/>
      <c r="EJ4" s="224"/>
      <c r="EK4" s="224"/>
      <c r="EL4" s="224"/>
      <c r="EM4" s="224"/>
      <c r="EN4" s="224"/>
      <c r="EO4" s="224"/>
      <c r="EP4" s="224"/>
      <c r="EQ4" s="224"/>
      <c r="ER4" s="224"/>
      <c r="ES4" s="224"/>
      <c r="ET4" s="224"/>
      <c r="EU4" s="224"/>
      <c r="EV4" s="224"/>
      <c r="EW4" s="224"/>
      <c r="EX4" s="224"/>
      <c r="EY4" s="224"/>
      <c r="EZ4" s="224"/>
      <c r="FA4" s="224"/>
      <c r="FB4" s="224"/>
      <c r="FC4" s="224"/>
      <c r="FD4" s="224"/>
      <c r="FE4" s="224"/>
      <c r="FF4" s="224"/>
      <c r="FG4" s="224"/>
      <c r="FH4" s="224"/>
      <c r="FI4" s="224"/>
      <c r="FJ4" s="224"/>
      <c r="FK4" s="224"/>
      <c r="FL4" s="224"/>
      <c r="FM4" s="224"/>
      <c r="FN4" s="224"/>
      <c r="FO4" s="224"/>
      <c r="FP4" s="224"/>
      <c r="FQ4" s="224"/>
      <c r="FR4" s="224"/>
      <c r="FS4" s="224"/>
      <c r="FT4" s="224"/>
      <c r="FU4" s="224"/>
      <c r="FV4" s="224"/>
      <c r="FW4" s="224"/>
      <c r="FX4" s="224"/>
      <c r="FY4" s="224"/>
      <c r="FZ4" s="224"/>
      <c r="GA4" s="224"/>
      <c r="GB4" s="224"/>
      <c r="GC4" s="224"/>
      <c r="GD4" s="224"/>
      <c r="GE4" s="224"/>
      <c r="GF4" s="224"/>
      <c r="GG4" s="224"/>
      <c r="GH4" s="224"/>
      <c r="GI4" s="224"/>
      <c r="GJ4" s="224"/>
      <c r="GK4" s="224"/>
      <c r="GL4" s="224"/>
      <c r="GM4" s="224"/>
      <c r="GN4" s="224"/>
      <c r="GO4" s="224"/>
      <c r="GP4" s="224"/>
      <c r="GQ4" s="224"/>
      <c r="GR4" s="224"/>
      <c r="GS4" s="224"/>
      <c r="GT4" s="224"/>
      <c r="GU4" s="224"/>
      <c r="GV4" s="224"/>
      <c r="GW4" s="224"/>
      <c r="GX4" s="224"/>
      <c r="GY4" s="224"/>
      <c r="GZ4" s="224"/>
      <c r="HA4" s="224"/>
      <c r="HB4" s="224"/>
      <c r="HC4" s="224"/>
      <c r="HD4" s="224"/>
      <c r="HE4" s="224"/>
      <c r="HF4" s="224"/>
      <c r="HG4" s="224"/>
      <c r="HH4" s="224"/>
      <c r="HI4" s="224"/>
      <c r="HJ4" s="224"/>
      <c r="HK4" s="224"/>
      <c r="HL4" s="224"/>
      <c r="HM4" s="224"/>
      <c r="HN4" s="224"/>
      <c r="HO4" s="224"/>
      <c r="HP4" s="224"/>
      <c r="HQ4" s="224"/>
      <c r="HR4" s="224"/>
      <c r="HS4" s="224"/>
      <c r="HT4" s="224"/>
      <c r="HU4" s="224"/>
      <c r="HV4" s="224"/>
      <c r="HW4" s="224"/>
      <c r="HX4" s="224"/>
      <c r="HY4" s="224"/>
      <c r="HZ4" s="224"/>
      <c r="IA4" s="224"/>
      <c r="IB4" s="224"/>
      <c r="IC4" s="224"/>
      <c r="ID4" s="224"/>
      <c r="IE4" s="224"/>
      <c r="IF4" s="224"/>
      <c r="IG4" s="224"/>
      <c r="IH4" s="224"/>
    </row>
    <row r="5" s="226" customFormat="true" ht="8.25" hidden="fals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  <c r="DJ5" s="225"/>
      <c r="DK5" s="225"/>
      <c r="DL5" s="225"/>
      <c r="DM5" s="225"/>
      <c r="DN5" s="225"/>
      <c r="DO5" s="225"/>
      <c r="DP5" s="225"/>
      <c r="DQ5" s="225"/>
      <c r="DR5" s="225"/>
      <c r="DS5" s="225"/>
      <c r="DT5" s="225"/>
      <c r="DU5" s="225"/>
      <c r="DV5" s="225"/>
      <c r="DW5" s="225"/>
      <c r="DX5" s="225"/>
      <c r="DY5" s="225"/>
      <c r="DZ5" s="225"/>
      <c r="EA5" s="225"/>
      <c r="EB5" s="225"/>
      <c r="EC5" s="225"/>
      <c r="ED5" s="225"/>
      <c r="EE5" s="225"/>
      <c r="EF5" s="225"/>
      <c r="EG5" s="225"/>
      <c r="EH5" s="225"/>
      <c r="EI5" s="225"/>
      <c r="EJ5" s="225"/>
      <c r="EK5" s="225"/>
      <c r="EL5" s="225"/>
      <c r="EM5" s="225"/>
      <c r="EN5" s="225"/>
      <c r="EO5" s="225"/>
      <c r="EP5" s="225"/>
      <c r="EQ5" s="225"/>
      <c r="ER5" s="225"/>
      <c r="ES5" s="225"/>
      <c r="ET5" s="225"/>
      <c r="EU5" s="225"/>
      <c r="EV5" s="225"/>
      <c r="EW5" s="225"/>
      <c r="EX5" s="225"/>
      <c r="EY5" s="225"/>
      <c r="EZ5" s="225"/>
      <c r="FA5" s="225"/>
      <c r="FB5" s="225"/>
      <c r="FC5" s="225"/>
      <c r="FD5" s="225"/>
      <c r="FE5" s="225"/>
      <c r="FF5" s="225"/>
      <c r="FG5" s="225"/>
      <c r="FH5" s="225"/>
      <c r="FI5" s="225"/>
      <c r="FJ5" s="225"/>
      <c r="FK5" s="225"/>
      <c r="FL5" s="225"/>
      <c r="FM5" s="225"/>
      <c r="FN5" s="225"/>
      <c r="FO5" s="225"/>
      <c r="FP5" s="225"/>
      <c r="FQ5" s="225"/>
      <c r="FR5" s="225"/>
      <c r="FS5" s="225"/>
      <c r="FT5" s="225"/>
      <c r="FU5" s="225"/>
      <c r="FV5" s="225"/>
      <c r="FW5" s="225"/>
      <c r="FX5" s="225"/>
      <c r="FY5" s="225"/>
      <c r="FZ5" s="225"/>
      <c r="GA5" s="225"/>
      <c r="GB5" s="225"/>
      <c r="GC5" s="225"/>
      <c r="GD5" s="225"/>
      <c r="GE5" s="225"/>
      <c r="GF5" s="225"/>
      <c r="GG5" s="225"/>
      <c r="GH5" s="225"/>
      <c r="GI5" s="225"/>
      <c r="GJ5" s="225"/>
      <c r="GK5" s="225"/>
      <c r="GL5" s="225"/>
      <c r="GM5" s="225"/>
      <c r="GN5" s="225"/>
      <c r="GO5" s="225"/>
      <c r="GP5" s="225"/>
      <c r="GQ5" s="225"/>
      <c r="GR5" s="225"/>
      <c r="GS5" s="225"/>
      <c r="GT5" s="225"/>
      <c r="GU5" s="225"/>
      <c r="GV5" s="225"/>
      <c r="GW5" s="225"/>
      <c r="GX5" s="225"/>
      <c r="GY5" s="225"/>
      <c r="GZ5" s="225"/>
      <c r="HA5" s="225"/>
      <c r="HB5" s="225"/>
      <c r="HC5" s="225"/>
      <c r="HD5" s="225"/>
      <c r="HE5" s="225"/>
      <c r="HF5" s="225"/>
      <c r="HG5" s="225"/>
      <c r="HH5" s="225"/>
      <c r="HI5" s="225"/>
      <c r="HJ5" s="225"/>
      <c r="HK5" s="225"/>
      <c r="HL5" s="225"/>
      <c r="HM5" s="225"/>
      <c r="HN5" s="225"/>
      <c r="HO5" s="225"/>
      <c r="HP5" s="225"/>
      <c r="HQ5" s="225"/>
      <c r="HR5" s="225"/>
      <c r="HS5" s="225"/>
      <c r="HT5" s="225"/>
      <c r="HU5" s="225"/>
      <c r="HV5" s="225"/>
      <c r="HW5" s="225"/>
      <c r="HX5" s="225"/>
      <c r="HY5" s="225"/>
      <c r="HZ5" s="225"/>
      <c r="IA5" s="225"/>
      <c r="IB5" s="225"/>
      <c r="IC5" s="225"/>
      <c r="ID5" s="225"/>
      <c r="IE5" s="225"/>
      <c r="IF5" s="225"/>
      <c r="IG5" s="225"/>
      <c r="IH5" s="225"/>
    </row>
    <row r="6" s="226" customFormat="true" ht="10.5" hidden="false" customHeight="true" outlineLevel="0" collapsed="false">
      <c r="A6" s="157" t="s">
        <v>135</v>
      </c>
      <c r="B6" s="157"/>
      <c r="C6" s="157"/>
      <c r="D6" s="157"/>
      <c r="E6" s="157"/>
      <c r="F6" s="157"/>
      <c r="G6" s="157"/>
      <c r="H6" s="157"/>
      <c r="I6" s="157"/>
      <c r="J6" s="157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T6" s="224"/>
      <c r="DU6" s="224"/>
      <c r="DV6" s="224"/>
      <c r="DW6" s="224"/>
      <c r="DX6" s="224"/>
      <c r="DY6" s="224"/>
      <c r="DZ6" s="224"/>
      <c r="EA6" s="224"/>
      <c r="EB6" s="224"/>
      <c r="EC6" s="224"/>
      <c r="ED6" s="224"/>
      <c r="EE6" s="224"/>
      <c r="EF6" s="224"/>
      <c r="EG6" s="224"/>
      <c r="EH6" s="224"/>
      <c r="EI6" s="224"/>
      <c r="EJ6" s="224"/>
      <c r="EK6" s="224"/>
      <c r="EL6" s="224"/>
      <c r="EM6" s="224"/>
      <c r="EN6" s="224"/>
      <c r="EO6" s="224"/>
      <c r="EP6" s="224"/>
      <c r="EQ6" s="224"/>
      <c r="ER6" s="224"/>
      <c r="ES6" s="224"/>
      <c r="ET6" s="224"/>
      <c r="EU6" s="224"/>
      <c r="EV6" s="224"/>
      <c r="EW6" s="224"/>
      <c r="EX6" s="224"/>
      <c r="EY6" s="224"/>
      <c r="EZ6" s="224"/>
      <c r="FA6" s="224"/>
      <c r="FB6" s="224"/>
      <c r="FC6" s="224"/>
      <c r="FD6" s="224"/>
      <c r="FE6" s="224"/>
      <c r="FF6" s="224"/>
      <c r="FG6" s="224"/>
      <c r="FH6" s="224"/>
      <c r="FI6" s="224"/>
      <c r="FJ6" s="224"/>
      <c r="FK6" s="224"/>
      <c r="FL6" s="224"/>
      <c r="FM6" s="224"/>
      <c r="FN6" s="224"/>
      <c r="FO6" s="224"/>
      <c r="FP6" s="224"/>
      <c r="FQ6" s="224"/>
      <c r="FR6" s="224"/>
      <c r="FS6" s="224"/>
      <c r="FT6" s="224"/>
      <c r="FU6" s="224"/>
      <c r="FV6" s="224"/>
      <c r="FW6" s="224"/>
      <c r="FX6" s="224"/>
      <c r="FY6" s="224"/>
      <c r="FZ6" s="224"/>
      <c r="GA6" s="224"/>
      <c r="GB6" s="224"/>
      <c r="GC6" s="224"/>
      <c r="GD6" s="224"/>
      <c r="GE6" s="224"/>
      <c r="GF6" s="224"/>
      <c r="GG6" s="224"/>
      <c r="GH6" s="224"/>
      <c r="GI6" s="224"/>
      <c r="GJ6" s="224"/>
      <c r="GK6" s="224"/>
      <c r="GL6" s="224"/>
      <c r="GM6" s="224"/>
      <c r="GN6" s="224"/>
      <c r="GO6" s="224"/>
      <c r="GP6" s="224"/>
      <c r="GQ6" s="224"/>
      <c r="GR6" s="224"/>
      <c r="GS6" s="224"/>
      <c r="GT6" s="224"/>
      <c r="GU6" s="224"/>
      <c r="GV6" s="224"/>
      <c r="GW6" s="224"/>
      <c r="GX6" s="224"/>
      <c r="GY6" s="224"/>
      <c r="GZ6" s="224"/>
      <c r="HA6" s="224"/>
      <c r="HB6" s="224"/>
      <c r="HC6" s="224"/>
      <c r="HD6" s="224"/>
      <c r="HE6" s="224"/>
      <c r="HF6" s="224"/>
      <c r="HG6" s="224"/>
      <c r="HH6" s="224"/>
      <c r="HI6" s="224"/>
      <c r="HJ6" s="224"/>
      <c r="HK6" s="224"/>
      <c r="HL6" s="224"/>
      <c r="HM6" s="224"/>
      <c r="HN6" s="224"/>
      <c r="HO6" s="224"/>
      <c r="HP6" s="224"/>
      <c r="HQ6" s="224"/>
      <c r="HR6" s="224"/>
      <c r="HS6" s="224"/>
      <c r="HT6" s="224"/>
      <c r="HU6" s="224"/>
      <c r="HV6" s="224"/>
      <c r="HW6" s="224"/>
      <c r="HX6" s="224"/>
      <c r="HY6" s="224"/>
      <c r="HZ6" s="224"/>
      <c r="IA6" s="224"/>
      <c r="IB6" s="224"/>
      <c r="IC6" s="224"/>
      <c r="ID6" s="224"/>
      <c r="IE6" s="224"/>
      <c r="IF6" s="224"/>
      <c r="IG6" s="224"/>
      <c r="IH6" s="224"/>
    </row>
    <row r="7" s="226" customFormat="true" ht="10.5" hidden="false" customHeight="true" outlineLevel="0" collapsed="false">
      <c r="A7" s="157" t="s">
        <v>6</v>
      </c>
      <c r="B7" s="157"/>
      <c r="C7" s="157"/>
      <c r="D7" s="157"/>
      <c r="E7" s="157"/>
      <c r="F7" s="157"/>
      <c r="G7" s="157"/>
      <c r="H7" s="157"/>
      <c r="I7" s="157"/>
      <c r="J7" s="157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</row>
    <row r="8" s="226" customFormat="true" ht="12.75" hidden="false" customHeight="true" outlineLevel="0" collapsed="false">
      <c r="A8" s="224" t="s">
        <v>136</v>
      </c>
      <c r="B8" s="224"/>
      <c r="C8" s="224"/>
      <c r="D8" s="224"/>
      <c r="E8" s="224"/>
      <c r="F8" s="224"/>
      <c r="G8" s="224"/>
      <c r="H8" s="224"/>
      <c r="I8" s="224"/>
      <c r="J8" s="224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</row>
    <row r="9" s="226" customFormat="true" ht="12.75" hidden="false" customHeight="true" outlineLevel="0" collapsed="false">
      <c r="A9" s="225"/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</row>
    <row r="10" s="226" customFormat="true" ht="15.75" hidden="false" customHeight="true" outlineLevel="0" collapsed="false">
      <c r="A10" s="225"/>
      <c r="B10" s="225"/>
      <c r="C10" s="227" t="s">
        <v>9</v>
      </c>
      <c r="D10" s="228" t="s">
        <v>10</v>
      </c>
      <c r="E10" s="228"/>
      <c r="F10" s="228"/>
      <c r="G10" s="228"/>
      <c r="H10" s="228"/>
      <c r="I10" s="227"/>
      <c r="J10" s="229"/>
      <c r="K10" s="225" t="n">
        <v>1</v>
      </c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26" customFormat="true" ht="9.75" hidden="false" customHeight="true" outlineLevel="0" collapsed="false">
      <c r="A11" s="225"/>
      <c r="B11" s="225"/>
      <c r="C11" s="225"/>
      <c r="D11" s="230"/>
      <c r="E11" s="230"/>
      <c r="F11" s="230"/>
      <c r="G11" s="230"/>
      <c r="H11" s="230"/>
      <c r="I11" s="227"/>
      <c r="J11" s="231" t="s">
        <v>137</v>
      </c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32" t="s">
        <v>138</v>
      </c>
      <c r="Y11" s="225"/>
      <c r="Z11" s="225"/>
      <c r="AA11" s="225"/>
      <c r="AC11" s="225"/>
      <c r="AD11" s="225"/>
      <c r="AE11" s="225"/>
      <c r="AF11" s="225"/>
      <c r="AG11" s="225"/>
      <c r="AH11" s="225"/>
      <c r="AI11" s="225"/>
      <c r="AJ11" s="225"/>
      <c r="AK11" s="225"/>
    </row>
    <row r="12" customFormat="false" ht="14.25" hidden="false" customHeight="true" outlineLevel="0" collapsed="false">
      <c r="A12" s="214" t="s">
        <v>14</v>
      </c>
      <c r="B12" s="233" t="s">
        <v>15</v>
      </c>
      <c r="C12" s="162" t="s">
        <v>139</v>
      </c>
      <c r="D12" s="234" t="s">
        <v>140</v>
      </c>
      <c r="E12" s="235" t="s">
        <v>141</v>
      </c>
      <c r="F12" s="235"/>
      <c r="G12" s="235"/>
      <c r="H12" s="235"/>
      <c r="I12" s="235"/>
      <c r="J12" s="235"/>
      <c r="K12" s="150"/>
    </row>
    <row r="13" customFormat="false" ht="15" hidden="false" customHeight="true" outlineLevel="0" collapsed="false">
      <c r="A13" s="214"/>
      <c r="B13" s="233"/>
      <c r="C13" s="162"/>
      <c r="D13" s="234"/>
      <c r="E13" s="236" t="s">
        <v>142</v>
      </c>
      <c r="F13" s="237" t="s">
        <v>143</v>
      </c>
      <c r="G13" s="237"/>
      <c r="H13" s="237"/>
      <c r="I13" s="237"/>
      <c r="J13" s="237"/>
      <c r="K13" s="150"/>
    </row>
    <row r="14" customFormat="false" ht="9.75" hidden="false" customHeight="true" outlineLevel="0" collapsed="false">
      <c r="A14" s="214"/>
      <c r="B14" s="233"/>
      <c r="C14" s="162"/>
      <c r="D14" s="234"/>
      <c r="E14" s="234"/>
      <c r="F14" s="236" t="s">
        <v>21</v>
      </c>
      <c r="G14" s="236" t="s">
        <v>22</v>
      </c>
      <c r="H14" s="236" t="s">
        <v>23</v>
      </c>
      <c r="I14" s="236" t="s">
        <v>24</v>
      </c>
      <c r="J14" s="238" t="s">
        <v>144</v>
      </c>
      <c r="K14" s="150"/>
    </row>
    <row r="15" customFormat="false" ht="55.5" hidden="false" customHeight="true" outlineLevel="0" collapsed="false">
      <c r="A15" s="214"/>
      <c r="B15" s="233"/>
      <c r="C15" s="162"/>
      <c r="D15" s="234"/>
      <c r="E15" s="234"/>
      <c r="F15" s="234"/>
      <c r="G15" s="234"/>
      <c r="H15" s="234"/>
      <c r="I15" s="234"/>
      <c r="J15" s="238"/>
      <c r="K15" s="150"/>
    </row>
    <row r="16" customFormat="false" ht="11.25" hidden="false" customHeight="true" outlineLevel="0" collapsed="false">
      <c r="A16" s="239"/>
      <c r="B16" s="174" t="s">
        <v>31</v>
      </c>
      <c r="C16" s="174" t="s">
        <v>32</v>
      </c>
      <c r="D16" s="174" t="s">
        <v>33</v>
      </c>
      <c r="E16" s="174" t="n">
        <v>1</v>
      </c>
      <c r="F16" s="174" t="n">
        <v>2</v>
      </c>
      <c r="G16" s="174" t="n">
        <v>3</v>
      </c>
      <c r="H16" s="174" t="n">
        <v>4</v>
      </c>
      <c r="I16" s="174" t="n">
        <v>5</v>
      </c>
      <c r="J16" s="175" t="n">
        <v>6</v>
      </c>
      <c r="K16" s="150"/>
    </row>
    <row r="17" customFormat="false" ht="15" hidden="false" customHeight="true" outlineLevel="0" collapsed="false">
      <c r="A17" s="176" t="n">
        <v>1.1</v>
      </c>
      <c r="B17" s="240" t="s">
        <v>145</v>
      </c>
      <c r="C17" s="241" t="s">
        <v>146</v>
      </c>
      <c r="D17" s="241"/>
      <c r="E17" s="179" t="n">
        <v>15800.15</v>
      </c>
      <c r="F17" s="179" t="n">
        <v>11678.201</v>
      </c>
      <c r="G17" s="179" t="n">
        <v>311.235</v>
      </c>
      <c r="H17" s="179" t="n">
        <v>3650.287</v>
      </c>
      <c r="I17" s="179" t="n">
        <v>160.267</v>
      </c>
      <c r="J17" s="180" t="n">
        <v>0.16</v>
      </c>
      <c r="K17" s="150"/>
    </row>
    <row r="18" customFormat="false" ht="23.25" hidden="false" customHeight="true" outlineLevel="0" collapsed="false">
      <c r="A18" s="176" t="n">
        <v>1.2</v>
      </c>
      <c r="B18" s="240"/>
      <c r="C18" s="241" t="s">
        <v>36</v>
      </c>
      <c r="D18" s="241"/>
      <c r="E18" s="179" t="n">
        <v>4853.888</v>
      </c>
      <c r="F18" s="179" t="n">
        <v>4426.368</v>
      </c>
      <c r="G18" s="179" t="n">
        <v>256.94</v>
      </c>
      <c r="H18" s="179" t="n">
        <v>157.43</v>
      </c>
      <c r="I18" s="179" t="n">
        <v>13.15</v>
      </c>
      <c r="J18" s="180"/>
      <c r="K18" s="150"/>
    </row>
    <row r="19" customFormat="false" ht="15" hidden="false" customHeight="true" outlineLevel="0" collapsed="false">
      <c r="A19" s="176" t="s">
        <v>37</v>
      </c>
      <c r="B19" s="240"/>
      <c r="C19" s="241" t="s">
        <v>147</v>
      </c>
      <c r="D19" s="241"/>
      <c r="E19" s="179" t="n">
        <v>3018.488</v>
      </c>
      <c r="F19" s="179" t="n">
        <v>2687.118</v>
      </c>
      <c r="G19" s="179" t="n">
        <v>177.47</v>
      </c>
      <c r="H19" s="179" t="n">
        <v>141.63</v>
      </c>
      <c r="I19" s="179" t="n">
        <v>12.27</v>
      </c>
      <c r="J19" s="180"/>
      <c r="K19" s="150"/>
    </row>
    <row r="20" customFormat="false" ht="15" hidden="false" customHeight="true" outlineLevel="0" collapsed="false">
      <c r="A20" s="176" t="s">
        <v>39</v>
      </c>
      <c r="B20" s="240"/>
      <c r="C20" s="168" t="s">
        <v>148</v>
      </c>
      <c r="D20" s="168"/>
      <c r="E20" s="179" t="n">
        <v>1835.4</v>
      </c>
      <c r="F20" s="179" t="n">
        <v>1739.25</v>
      </c>
      <c r="G20" s="179" t="n">
        <v>79.47</v>
      </c>
      <c r="H20" s="179" t="n">
        <v>15.8</v>
      </c>
      <c r="I20" s="179" t="n">
        <v>0.88</v>
      </c>
      <c r="J20" s="180"/>
      <c r="K20" s="150"/>
    </row>
    <row r="21" customFormat="false" ht="15" hidden="false" customHeight="true" outlineLevel="0" collapsed="false">
      <c r="A21" s="176" t="s">
        <v>41</v>
      </c>
      <c r="B21" s="240"/>
      <c r="C21" s="241" t="s">
        <v>149</v>
      </c>
      <c r="D21" s="241"/>
      <c r="E21" s="179"/>
      <c r="F21" s="179"/>
      <c r="G21" s="179"/>
      <c r="H21" s="179"/>
      <c r="I21" s="179"/>
      <c r="J21" s="180"/>
      <c r="K21" s="150"/>
    </row>
    <row r="22" customFormat="false" ht="15" hidden="false" customHeight="true" outlineLevel="0" collapsed="false">
      <c r="A22" s="181" t="n">
        <v>1.3</v>
      </c>
      <c r="B22" s="240"/>
      <c r="C22" s="241" t="s">
        <v>150</v>
      </c>
      <c r="D22" s="241"/>
      <c r="E22" s="179" t="n">
        <v>591.97</v>
      </c>
      <c r="F22" s="179" t="n">
        <v>559.56</v>
      </c>
      <c r="G22" s="179"/>
      <c r="H22" s="179" t="n">
        <v>32.41</v>
      </c>
      <c r="I22" s="179"/>
      <c r="J22" s="180"/>
      <c r="K22" s="150"/>
    </row>
    <row r="23" customFormat="false" ht="15" hidden="false" customHeight="true" outlineLevel="0" collapsed="false">
      <c r="A23" s="176" t="n">
        <v>1.4</v>
      </c>
      <c r="B23" s="240"/>
      <c r="C23" s="241" t="s">
        <v>151</v>
      </c>
      <c r="D23" s="241"/>
      <c r="E23" s="179"/>
      <c r="F23" s="179"/>
      <c r="G23" s="179"/>
      <c r="H23" s="179"/>
      <c r="I23" s="179"/>
      <c r="J23" s="180"/>
      <c r="K23" s="150"/>
    </row>
    <row r="24" customFormat="false" ht="15" hidden="false" customHeight="true" outlineLevel="0" collapsed="false">
      <c r="A24" s="176" t="n">
        <v>1.5</v>
      </c>
      <c r="B24" s="240"/>
      <c r="C24" s="241" t="s">
        <v>45</v>
      </c>
      <c r="D24" s="241"/>
      <c r="E24" s="179"/>
      <c r="F24" s="179"/>
      <c r="G24" s="179"/>
      <c r="H24" s="179"/>
      <c r="I24" s="179"/>
      <c r="J24" s="180"/>
      <c r="K24" s="150"/>
    </row>
    <row r="25" customFormat="false" ht="15" hidden="false" customHeight="true" outlineLevel="0" collapsed="false">
      <c r="A25" s="194" t="n">
        <v>1</v>
      </c>
      <c r="B25" s="240"/>
      <c r="C25" s="242" t="s">
        <v>46</v>
      </c>
      <c r="D25" s="242"/>
      <c r="E25" s="197" t="n">
        <v>21246.008</v>
      </c>
      <c r="F25" s="197" t="n">
        <v>16664.129</v>
      </c>
      <c r="G25" s="197" t="n">
        <v>568.175</v>
      </c>
      <c r="H25" s="197" t="n">
        <v>3840.127</v>
      </c>
      <c r="I25" s="197" t="n">
        <v>173.417</v>
      </c>
      <c r="J25" s="198" t="n">
        <v>0.16</v>
      </c>
      <c r="K25" s="150"/>
    </row>
    <row r="26" customFormat="false" ht="15" hidden="false" customHeight="true" outlineLevel="0" collapsed="false">
      <c r="A26" s="199" t="n">
        <v>2.1</v>
      </c>
      <c r="B26" s="200" t="s">
        <v>47</v>
      </c>
      <c r="C26" s="201" t="s">
        <v>48</v>
      </c>
      <c r="D26" s="243"/>
      <c r="E26" s="203" t="n">
        <v>6285.176</v>
      </c>
      <c r="F26" s="203" t="n">
        <v>6283.976</v>
      </c>
      <c r="G26" s="203"/>
      <c r="H26" s="203" t="n">
        <v>1</v>
      </c>
      <c r="I26" s="203"/>
      <c r="J26" s="204" t="n">
        <v>0.2</v>
      </c>
      <c r="K26" s="150"/>
    </row>
    <row r="27" customFormat="false" ht="15" hidden="false" customHeight="true" outlineLevel="0" collapsed="false">
      <c r="A27" s="199" t="s">
        <v>49</v>
      </c>
      <c r="B27" s="200"/>
      <c r="C27" s="178" t="s">
        <v>152</v>
      </c>
      <c r="D27" s="241"/>
      <c r="E27" s="203" t="n">
        <v>6010.476</v>
      </c>
      <c r="F27" s="203" t="n">
        <v>6009.276</v>
      </c>
      <c r="G27" s="203"/>
      <c r="H27" s="203" t="n">
        <v>1</v>
      </c>
      <c r="I27" s="203"/>
      <c r="J27" s="204" t="n">
        <v>0.2</v>
      </c>
      <c r="K27" s="150"/>
    </row>
    <row r="28" customFormat="false" ht="15" hidden="false" customHeight="true" outlineLevel="0" collapsed="false">
      <c r="A28" s="199" t="s">
        <v>51</v>
      </c>
      <c r="B28" s="200"/>
      <c r="C28" s="178" t="s">
        <v>153</v>
      </c>
      <c r="D28" s="241"/>
      <c r="E28" s="203" t="n">
        <v>274.7</v>
      </c>
      <c r="F28" s="203" t="n">
        <v>274.7</v>
      </c>
      <c r="G28" s="203"/>
      <c r="H28" s="203"/>
      <c r="I28" s="203"/>
      <c r="J28" s="204"/>
      <c r="K28" s="150"/>
    </row>
    <row r="29" customFormat="false" ht="15" hidden="false" customHeight="true" outlineLevel="0" collapsed="false">
      <c r="A29" s="176" t="n">
        <v>2.2</v>
      </c>
      <c r="B29" s="200"/>
      <c r="C29" s="178" t="s">
        <v>154</v>
      </c>
      <c r="D29" s="241"/>
      <c r="E29" s="203"/>
      <c r="F29" s="179"/>
      <c r="G29" s="179"/>
      <c r="H29" s="179"/>
      <c r="I29" s="179"/>
      <c r="J29" s="180"/>
      <c r="K29" s="150"/>
    </row>
    <row r="30" customFormat="false" ht="15" hidden="false" customHeight="true" outlineLevel="0" collapsed="false">
      <c r="A30" s="176" t="n">
        <v>2.3</v>
      </c>
      <c r="B30" s="200"/>
      <c r="C30" s="178" t="s">
        <v>56</v>
      </c>
      <c r="D30" s="241"/>
      <c r="E30" s="203"/>
      <c r="F30" s="179"/>
      <c r="G30" s="179"/>
      <c r="H30" s="179"/>
      <c r="I30" s="179"/>
      <c r="J30" s="180"/>
      <c r="K30" s="150"/>
    </row>
    <row r="31" customFormat="false" ht="15" hidden="false" customHeight="true" outlineLevel="0" collapsed="false">
      <c r="A31" s="182" t="n">
        <v>2</v>
      </c>
      <c r="B31" s="200"/>
      <c r="C31" s="183" t="s">
        <v>155</v>
      </c>
      <c r="D31" s="244"/>
      <c r="E31" s="245" t="n">
        <v>6285.176</v>
      </c>
      <c r="F31" s="197" t="n">
        <v>6283.976</v>
      </c>
      <c r="G31" s="197"/>
      <c r="H31" s="197" t="n">
        <v>1</v>
      </c>
      <c r="I31" s="197"/>
      <c r="J31" s="198" t="n">
        <v>0.2</v>
      </c>
      <c r="K31" s="150"/>
    </row>
    <row r="32" customFormat="false" ht="21" hidden="false" customHeight="true" outlineLevel="0" collapsed="false">
      <c r="A32" s="206" t="n">
        <v>3</v>
      </c>
      <c r="B32" s="208" t="s">
        <v>156</v>
      </c>
      <c r="C32" s="208"/>
      <c r="D32" s="246"/>
      <c r="E32" s="247"/>
      <c r="F32" s="247"/>
      <c r="G32" s="247"/>
      <c r="H32" s="247"/>
      <c r="I32" s="247"/>
      <c r="J32" s="248"/>
      <c r="K32" s="150"/>
    </row>
    <row r="33" customFormat="false" ht="26.25" hidden="false" customHeight="true" outlineLevel="0" collapsed="false">
      <c r="A33" s="249" t="n">
        <v>4</v>
      </c>
      <c r="B33" s="250" t="s">
        <v>157</v>
      </c>
      <c r="C33" s="250"/>
      <c r="D33" s="251"/>
      <c r="E33" s="210"/>
      <c r="F33" s="210"/>
      <c r="G33" s="210"/>
      <c r="H33" s="210"/>
      <c r="I33" s="210"/>
      <c r="J33" s="211"/>
      <c r="K33" s="150"/>
    </row>
    <row r="34" customFormat="false" ht="20.25" hidden="false" customHeight="true" outlineLevel="0" collapsed="false">
      <c r="A34" s="206" t="n">
        <v>5</v>
      </c>
      <c r="B34" s="208" t="s">
        <v>158</v>
      </c>
      <c r="C34" s="208"/>
      <c r="D34" s="246"/>
      <c r="E34" s="247"/>
      <c r="F34" s="247"/>
      <c r="G34" s="247"/>
      <c r="H34" s="247"/>
      <c r="I34" s="247"/>
      <c r="J34" s="248"/>
      <c r="K34" s="150"/>
    </row>
    <row r="35" customFormat="false" ht="15" hidden="false" customHeight="true" outlineLevel="0" collapsed="false">
      <c r="A35" s="249" t="n">
        <v>6</v>
      </c>
      <c r="B35" s="250" t="s">
        <v>159</v>
      </c>
      <c r="C35" s="250"/>
      <c r="D35" s="251"/>
      <c r="E35" s="210"/>
      <c r="F35" s="210"/>
      <c r="G35" s="210"/>
      <c r="H35" s="210"/>
      <c r="I35" s="210"/>
      <c r="J35" s="211"/>
      <c r="K35" s="150"/>
    </row>
    <row r="36" customFormat="false" ht="14.25" hidden="false" customHeight="true" outlineLevel="0" collapsed="false">
      <c r="A36" s="214" t="n">
        <v>7.1</v>
      </c>
      <c r="B36" s="187" t="s">
        <v>160</v>
      </c>
      <c r="C36" s="188" t="s">
        <v>161</v>
      </c>
      <c r="D36" s="252"/>
      <c r="E36" s="190"/>
      <c r="F36" s="190"/>
      <c r="G36" s="190"/>
      <c r="H36" s="190"/>
      <c r="I36" s="190"/>
      <c r="J36" s="191"/>
      <c r="K36" s="150"/>
    </row>
    <row r="37" customFormat="false" ht="14.25" hidden="false" customHeight="true" outlineLevel="0" collapsed="false">
      <c r="A37" s="176" t="n">
        <v>7.2</v>
      </c>
      <c r="B37" s="187"/>
      <c r="C37" s="178" t="s">
        <v>162</v>
      </c>
      <c r="D37" s="241"/>
      <c r="E37" s="203"/>
      <c r="F37" s="179"/>
      <c r="G37" s="179"/>
      <c r="H37" s="179"/>
      <c r="I37" s="179"/>
      <c r="J37" s="180"/>
      <c r="K37" s="150"/>
    </row>
    <row r="38" customFormat="false" ht="14.25" hidden="false" customHeight="true" outlineLevel="0" collapsed="false">
      <c r="A38" s="176" t="n">
        <v>7.3</v>
      </c>
      <c r="B38" s="187"/>
      <c r="C38" s="178" t="s">
        <v>146</v>
      </c>
      <c r="D38" s="241"/>
      <c r="E38" s="203"/>
      <c r="F38" s="179"/>
      <c r="G38" s="179"/>
      <c r="H38" s="179"/>
      <c r="I38" s="179"/>
      <c r="J38" s="180"/>
      <c r="K38" s="150"/>
    </row>
    <row r="39" customFormat="false" ht="14.25" hidden="false" customHeight="true" outlineLevel="0" collapsed="false">
      <c r="A39" s="176" t="n">
        <v>7.4</v>
      </c>
      <c r="B39" s="187"/>
      <c r="C39" s="178" t="s">
        <v>150</v>
      </c>
      <c r="D39" s="241"/>
      <c r="E39" s="203"/>
      <c r="F39" s="179"/>
      <c r="G39" s="179"/>
      <c r="H39" s="179"/>
      <c r="I39" s="179"/>
      <c r="J39" s="180"/>
      <c r="K39" s="150"/>
    </row>
    <row r="40" customFormat="false" ht="14.25" hidden="false" customHeight="true" outlineLevel="0" collapsed="false">
      <c r="A40" s="176" t="n">
        <v>7.5</v>
      </c>
      <c r="B40" s="187"/>
      <c r="C40" s="178" t="s">
        <v>151</v>
      </c>
      <c r="D40" s="241"/>
      <c r="E40" s="203"/>
      <c r="F40" s="179"/>
      <c r="G40" s="179"/>
      <c r="H40" s="179"/>
      <c r="I40" s="179"/>
      <c r="J40" s="180"/>
      <c r="K40" s="150"/>
    </row>
    <row r="41" customFormat="false" ht="14.25" hidden="false" customHeight="true" outlineLevel="0" collapsed="false">
      <c r="A41" s="176" t="n">
        <v>7.6</v>
      </c>
      <c r="B41" s="187"/>
      <c r="C41" s="178" t="s">
        <v>56</v>
      </c>
      <c r="D41" s="241"/>
      <c r="E41" s="203"/>
      <c r="F41" s="179"/>
      <c r="G41" s="179"/>
      <c r="H41" s="179"/>
      <c r="I41" s="179"/>
      <c r="J41" s="180"/>
      <c r="K41" s="150"/>
    </row>
    <row r="42" customFormat="false" ht="14.25" hidden="false" customHeight="true" outlineLevel="0" collapsed="false">
      <c r="A42" s="194" t="n">
        <v>7</v>
      </c>
      <c r="B42" s="187"/>
      <c r="C42" s="195" t="s">
        <v>46</v>
      </c>
      <c r="D42" s="242"/>
      <c r="E42" s="245"/>
      <c r="F42" s="197"/>
      <c r="G42" s="197"/>
      <c r="H42" s="197"/>
      <c r="I42" s="197"/>
      <c r="J42" s="198"/>
      <c r="K42" s="150"/>
    </row>
    <row r="43" customFormat="false" ht="14.25" hidden="false" customHeight="true" outlineLevel="0" collapsed="false">
      <c r="A43" s="249" t="n">
        <v>8</v>
      </c>
      <c r="B43" s="250" t="s">
        <v>163</v>
      </c>
      <c r="C43" s="250"/>
      <c r="D43" s="251"/>
      <c r="E43" s="210"/>
      <c r="F43" s="210"/>
      <c r="G43" s="210"/>
      <c r="H43" s="210"/>
      <c r="I43" s="210"/>
      <c r="J43" s="211"/>
      <c r="K43" s="150"/>
    </row>
    <row r="44" customFormat="false" ht="14.25" hidden="false" customHeight="true" outlineLevel="0" collapsed="false">
      <c r="A44" s="206" t="n">
        <v>9</v>
      </c>
      <c r="B44" s="208" t="s">
        <v>164</v>
      </c>
      <c r="C44" s="208"/>
      <c r="D44" s="246"/>
      <c r="E44" s="210"/>
      <c r="F44" s="210"/>
      <c r="G44" s="210"/>
      <c r="H44" s="210"/>
      <c r="I44" s="210"/>
      <c r="J44" s="211"/>
      <c r="K44" s="150"/>
    </row>
    <row r="45" customFormat="false" ht="14.25" hidden="false" customHeight="true" outlineLevel="0" collapsed="false">
      <c r="A45" s="253" t="s">
        <v>165</v>
      </c>
      <c r="B45" s="253"/>
      <c r="C45" s="253"/>
      <c r="D45" s="207"/>
      <c r="E45" s="210" t="n">
        <v>27531.184</v>
      </c>
      <c r="F45" s="210" t="n">
        <v>22948.105</v>
      </c>
      <c r="G45" s="210" t="n">
        <v>568.175</v>
      </c>
      <c r="H45" s="210" t="n">
        <v>3841.127</v>
      </c>
      <c r="I45" s="210" t="n">
        <v>173.417</v>
      </c>
      <c r="J45" s="210" t="n">
        <v>0.36</v>
      </c>
      <c r="K45" s="150"/>
    </row>
    <row r="46" customFormat="false" ht="9" hidden="false" customHeight="true" outlineLevel="0" collapsed="false">
      <c r="A46" s="151"/>
      <c r="B46" s="151"/>
      <c r="C46" s="151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customFormat="false" ht="4.5" hidden="true" customHeight="true" outlineLevel="0" collapsed="false"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254" customFormat="true" ht="30" hidden="false" customHeight="true" outlineLevel="0" collapsed="false">
      <c r="B48" s="254" t="s">
        <v>96</v>
      </c>
      <c r="D48" s="218"/>
      <c r="E48" s="218"/>
      <c r="F48" s="151" t="s">
        <v>166</v>
      </c>
      <c r="G48" s="151"/>
      <c r="H48" s="151"/>
      <c r="I48" s="255"/>
      <c r="J48" s="255"/>
      <c r="K48" s="218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7" t="n">
        <f aca="false">P49+Q49+R49+V49+Z49</f>
        <v>0</v>
      </c>
    </row>
    <row r="49" s="254" customFormat="true" ht="18" hidden="false" customHeight="true" outlineLevel="0" collapsed="false">
      <c r="C49" s="258" t="s">
        <v>98</v>
      </c>
      <c r="D49" s="220"/>
      <c r="E49" s="220"/>
      <c r="F49" s="220"/>
      <c r="G49" s="152"/>
      <c r="H49" s="152"/>
      <c r="I49" s="220" t="s">
        <v>98</v>
      </c>
      <c r="J49" s="220"/>
      <c r="K49" s="259"/>
      <c r="AA49" s="257"/>
    </row>
    <row r="50" s="150" customFormat="true" ht="49.5" hidden="false" customHeight="true" outlineLevel="0" collapsed="false">
      <c r="G50" s="154" t="s">
        <v>1</v>
      </c>
      <c r="H50" s="154"/>
      <c r="I50" s="154"/>
      <c r="J50" s="154"/>
    </row>
    <row r="51" s="150" customFormat="true" ht="13.5" hidden="false" customHeight="false" outlineLevel="0" collapsed="false">
      <c r="I51" s="152" t="s">
        <v>100</v>
      </c>
      <c r="J51" s="223" t="s">
        <v>134</v>
      </c>
    </row>
    <row r="52" s="150" customFormat="true" ht="51.75" hidden="false" customHeight="true" outlineLevel="0" collapsed="false">
      <c r="G52" s="154" t="s">
        <v>3</v>
      </c>
      <c r="H52" s="154"/>
      <c r="I52" s="154"/>
      <c r="J52" s="154"/>
    </row>
    <row r="53" s="226" customFormat="true" ht="15" hidden="false" customHeight="true" outlineLevel="0" collapsed="false">
      <c r="A53" s="224" t="s">
        <v>4</v>
      </c>
      <c r="B53" s="224"/>
      <c r="C53" s="224"/>
      <c r="D53" s="224"/>
      <c r="E53" s="224"/>
      <c r="F53" s="224"/>
      <c r="G53" s="224"/>
      <c r="H53" s="224"/>
      <c r="I53" s="224"/>
      <c r="J53" s="224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  <c r="BQ53" s="224"/>
      <c r="BR53" s="224"/>
      <c r="BS53" s="224"/>
      <c r="BT53" s="224"/>
      <c r="BU53" s="224"/>
      <c r="BV53" s="224"/>
      <c r="BW53" s="224"/>
      <c r="BX53" s="224"/>
      <c r="BY53" s="224"/>
      <c r="BZ53" s="224"/>
      <c r="CA53" s="224"/>
      <c r="CB53" s="224"/>
      <c r="CC53" s="224"/>
      <c r="CD53" s="224"/>
      <c r="CE53" s="224"/>
      <c r="CF53" s="224"/>
      <c r="CG53" s="224"/>
      <c r="CH53" s="224"/>
      <c r="CI53" s="224"/>
      <c r="CJ53" s="224"/>
      <c r="CK53" s="224"/>
      <c r="CL53" s="224"/>
      <c r="CM53" s="224"/>
      <c r="CN53" s="224"/>
      <c r="CO53" s="224"/>
      <c r="CP53" s="224"/>
      <c r="CQ53" s="224"/>
      <c r="CR53" s="224"/>
      <c r="CS53" s="224"/>
      <c r="CT53" s="224"/>
      <c r="CU53" s="224"/>
      <c r="CV53" s="224"/>
      <c r="CW53" s="224"/>
      <c r="CX53" s="224"/>
      <c r="CY53" s="224"/>
      <c r="CZ53" s="224"/>
      <c r="DA53" s="224"/>
      <c r="DB53" s="224"/>
      <c r="DC53" s="224"/>
      <c r="DD53" s="224"/>
      <c r="DE53" s="224"/>
      <c r="DF53" s="224"/>
      <c r="DG53" s="224"/>
      <c r="DH53" s="224"/>
      <c r="DI53" s="224"/>
      <c r="DJ53" s="224"/>
      <c r="DK53" s="224"/>
      <c r="DL53" s="224"/>
      <c r="DM53" s="224"/>
      <c r="DN53" s="224"/>
      <c r="DO53" s="224"/>
      <c r="DP53" s="224"/>
      <c r="DQ53" s="224"/>
      <c r="DR53" s="224"/>
      <c r="DS53" s="224"/>
      <c r="DT53" s="224"/>
      <c r="DU53" s="224"/>
      <c r="DV53" s="224"/>
      <c r="DW53" s="224"/>
      <c r="DX53" s="224"/>
      <c r="DY53" s="224"/>
      <c r="DZ53" s="224"/>
      <c r="EA53" s="224"/>
      <c r="EB53" s="224"/>
      <c r="EC53" s="224"/>
      <c r="ED53" s="224"/>
      <c r="EE53" s="224"/>
      <c r="EF53" s="224"/>
      <c r="EG53" s="224"/>
      <c r="EH53" s="224"/>
      <c r="EI53" s="224"/>
      <c r="EJ53" s="224"/>
      <c r="EK53" s="224"/>
      <c r="EL53" s="224"/>
      <c r="EM53" s="224"/>
      <c r="EN53" s="224"/>
      <c r="EO53" s="224"/>
      <c r="EP53" s="224"/>
      <c r="EQ53" s="224"/>
      <c r="ER53" s="224"/>
      <c r="ES53" s="224"/>
      <c r="ET53" s="224"/>
      <c r="EU53" s="224"/>
      <c r="EV53" s="224"/>
      <c r="EW53" s="224"/>
      <c r="EX53" s="224"/>
      <c r="EY53" s="224"/>
      <c r="EZ53" s="224"/>
      <c r="FA53" s="224"/>
      <c r="FB53" s="224"/>
      <c r="FC53" s="224"/>
      <c r="FD53" s="224"/>
      <c r="FE53" s="224"/>
      <c r="FF53" s="224"/>
      <c r="FG53" s="224"/>
      <c r="FH53" s="224"/>
      <c r="FI53" s="224"/>
      <c r="FJ53" s="224"/>
      <c r="FK53" s="224"/>
      <c r="FL53" s="224"/>
      <c r="FM53" s="224"/>
      <c r="FN53" s="224"/>
      <c r="FO53" s="224"/>
      <c r="FP53" s="224"/>
      <c r="FQ53" s="224"/>
      <c r="FR53" s="224"/>
      <c r="FS53" s="224"/>
      <c r="FT53" s="224"/>
      <c r="FU53" s="224"/>
      <c r="FV53" s="224"/>
      <c r="FW53" s="224"/>
      <c r="FX53" s="224"/>
      <c r="FY53" s="224"/>
      <c r="FZ53" s="224"/>
      <c r="GA53" s="224"/>
      <c r="GB53" s="224"/>
      <c r="GC53" s="224"/>
      <c r="GD53" s="224"/>
      <c r="GE53" s="224"/>
      <c r="GF53" s="224"/>
      <c r="GG53" s="224"/>
      <c r="GH53" s="224"/>
      <c r="GI53" s="224"/>
      <c r="GJ53" s="224"/>
      <c r="GK53" s="224"/>
      <c r="GL53" s="224"/>
      <c r="GM53" s="224"/>
      <c r="GN53" s="224"/>
      <c r="GO53" s="224"/>
      <c r="GP53" s="224"/>
      <c r="GQ53" s="224"/>
      <c r="GR53" s="224"/>
      <c r="GS53" s="224"/>
      <c r="GT53" s="224"/>
      <c r="GU53" s="224"/>
      <c r="GV53" s="224"/>
      <c r="GW53" s="224"/>
      <c r="GX53" s="224"/>
      <c r="GY53" s="224"/>
      <c r="GZ53" s="224"/>
      <c r="HA53" s="224"/>
      <c r="HB53" s="224"/>
      <c r="HC53" s="224"/>
      <c r="HD53" s="224"/>
      <c r="HE53" s="224"/>
      <c r="HF53" s="224"/>
      <c r="HG53" s="224"/>
      <c r="HH53" s="224"/>
      <c r="HI53" s="224"/>
      <c r="HJ53" s="224"/>
      <c r="HK53" s="224"/>
      <c r="HL53" s="224"/>
      <c r="HM53" s="224"/>
      <c r="HN53" s="224"/>
      <c r="HO53" s="224"/>
      <c r="HP53" s="224"/>
      <c r="HQ53" s="224"/>
      <c r="HR53" s="224"/>
      <c r="HS53" s="224"/>
      <c r="HT53" s="224"/>
      <c r="HU53" s="224"/>
      <c r="HV53" s="224"/>
      <c r="HW53" s="224"/>
      <c r="HX53" s="224"/>
      <c r="HY53" s="224"/>
      <c r="HZ53" s="224"/>
      <c r="IA53" s="224"/>
      <c r="IB53" s="224"/>
      <c r="IC53" s="224"/>
      <c r="ID53" s="224"/>
      <c r="IE53" s="224"/>
      <c r="IF53" s="224"/>
      <c r="IG53" s="224"/>
      <c r="IH53" s="224"/>
    </row>
    <row r="54" s="226" customFormat="true" ht="8.25" hidden="false" customHeight="true" outlineLevel="0" collapsed="false">
      <c r="A54" s="225"/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  <c r="DJ54" s="225"/>
      <c r="DK54" s="225"/>
      <c r="DL54" s="225"/>
      <c r="DM54" s="225"/>
      <c r="DN54" s="225"/>
      <c r="DO54" s="225"/>
      <c r="DP54" s="225"/>
      <c r="DQ54" s="225"/>
      <c r="DR54" s="225"/>
      <c r="DS54" s="225"/>
      <c r="DT54" s="225"/>
      <c r="DU54" s="225"/>
      <c r="DV54" s="225"/>
      <c r="DW54" s="225"/>
      <c r="DX54" s="225"/>
      <c r="DY54" s="225"/>
      <c r="DZ54" s="225"/>
      <c r="EA54" s="225"/>
      <c r="EB54" s="225"/>
      <c r="EC54" s="225"/>
      <c r="ED54" s="225"/>
      <c r="EE54" s="225"/>
      <c r="EF54" s="225"/>
      <c r="EG54" s="225"/>
      <c r="EH54" s="225"/>
      <c r="EI54" s="225"/>
      <c r="EJ54" s="225"/>
      <c r="EK54" s="225"/>
      <c r="EL54" s="225"/>
      <c r="EM54" s="225"/>
      <c r="EN54" s="225"/>
      <c r="EO54" s="225"/>
      <c r="EP54" s="225"/>
      <c r="EQ54" s="225"/>
      <c r="ER54" s="225"/>
      <c r="ES54" s="225"/>
      <c r="ET54" s="225"/>
      <c r="EU54" s="225"/>
      <c r="EV54" s="225"/>
      <c r="EW54" s="225"/>
      <c r="EX54" s="225"/>
      <c r="EY54" s="225"/>
      <c r="EZ54" s="225"/>
      <c r="FA54" s="225"/>
      <c r="FB54" s="225"/>
      <c r="FC54" s="225"/>
      <c r="FD54" s="225"/>
      <c r="FE54" s="225"/>
      <c r="FF54" s="225"/>
      <c r="FG54" s="225"/>
      <c r="FH54" s="225"/>
      <c r="FI54" s="225"/>
      <c r="FJ54" s="225"/>
      <c r="FK54" s="225"/>
      <c r="FL54" s="225"/>
      <c r="FM54" s="225"/>
      <c r="FN54" s="225"/>
      <c r="FO54" s="225"/>
      <c r="FP54" s="225"/>
      <c r="FQ54" s="225"/>
      <c r="FR54" s="225"/>
      <c r="FS54" s="225"/>
      <c r="FT54" s="225"/>
      <c r="FU54" s="225"/>
      <c r="FV54" s="225"/>
      <c r="FW54" s="225"/>
      <c r="FX54" s="225"/>
      <c r="FY54" s="225"/>
      <c r="FZ54" s="225"/>
      <c r="GA54" s="225"/>
      <c r="GB54" s="225"/>
      <c r="GC54" s="225"/>
      <c r="GD54" s="225"/>
      <c r="GE54" s="225"/>
      <c r="GF54" s="225"/>
      <c r="GG54" s="225"/>
      <c r="GH54" s="225"/>
      <c r="GI54" s="225"/>
      <c r="GJ54" s="225"/>
      <c r="GK54" s="225"/>
      <c r="GL54" s="225"/>
      <c r="GM54" s="225"/>
      <c r="GN54" s="225"/>
      <c r="GO54" s="225"/>
      <c r="GP54" s="225"/>
      <c r="GQ54" s="225"/>
      <c r="GR54" s="225"/>
      <c r="GS54" s="225"/>
      <c r="GT54" s="225"/>
      <c r="GU54" s="225"/>
      <c r="GV54" s="225"/>
      <c r="GW54" s="225"/>
      <c r="GX54" s="225"/>
      <c r="GY54" s="225"/>
      <c r="GZ54" s="225"/>
      <c r="HA54" s="225"/>
      <c r="HB54" s="225"/>
      <c r="HC54" s="225"/>
      <c r="HD54" s="225"/>
      <c r="HE54" s="225"/>
      <c r="HF54" s="225"/>
      <c r="HG54" s="225"/>
      <c r="HH54" s="225"/>
      <c r="HI54" s="225"/>
      <c r="HJ54" s="225"/>
      <c r="HK54" s="225"/>
      <c r="HL54" s="225"/>
      <c r="HM54" s="225"/>
      <c r="HN54" s="225"/>
      <c r="HO54" s="225"/>
      <c r="HP54" s="225"/>
      <c r="HQ54" s="225"/>
      <c r="HR54" s="225"/>
      <c r="HS54" s="225"/>
      <c r="HT54" s="225"/>
      <c r="HU54" s="225"/>
      <c r="HV54" s="225"/>
      <c r="HW54" s="225"/>
      <c r="HX54" s="225"/>
      <c r="HY54" s="225"/>
      <c r="HZ54" s="225"/>
      <c r="IA54" s="225"/>
      <c r="IB54" s="225"/>
      <c r="IC54" s="225"/>
      <c r="ID54" s="225"/>
      <c r="IE54" s="225"/>
      <c r="IF54" s="225"/>
      <c r="IG54" s="225"/>
      <c r="IH54" s="225"/>
    </row>
    <row r="55" s="226" customFormat="true" ht="10.5" hidden="false" customHeight="true" outlineLevel="0" collapsed="false">
      <c r="A55" s="157" t="s">
        <v>135</v>
      </c>
      <c r="B55" s="157"/>
      <c r="C55" s="157"/>
      <c r="D55" s="157"/>
      <c r="E55" s="157"/>
      <c r="F55" s="157"/>
      <c r="G55" s="157"/>
      <c r="H55" s="157"/>
      <c r="I55" s="157"/>
      <c r="J55" s="157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224"/>
      <c r="CL55" s="224"/>
      <c r="CM55" s="224"/>
      <c r="CN55" s="224"/>
      <c r="CO55" s="224"/>
      <c r="CP55" s="224"/>
      <c r="CQ55" s="224"/>
      <c r="CR55" s="224"/>
      <c r="CS55" s="224"/>
      <c r="CT55" s="224"/>
      <c r="CU55" s="224"/>
      <c r="CV55" s="224"/>
      <c r="CW55" s="224"/>
      <c r="CX55" s="224"/>
      <c r="CY55" s="224"/>
      <c r="CZ55" s="224"/>
      <c r="DA55" s="224"/>
      <c r="DB55" s="224"/>
      <c r="DC55" s="224"/>
      <c r="DD55" s="224"/>
      <c r="DE55" s="224"/>
      <c r="DF55" s="224"/>
      <c r="DG55" s="224"/>
      <c r="DH55" s="224"/>
      <c r="DI55" s="224"/>
      <c r="DJ55" s="224"/>
      <c r="DK55" s="224"/>
      <c r="DL55" s="224"/>
      <c r="DM55" s="224"/>
      <c r="DN55" s="224"/>
      <c r="DO55" s="224"/>
      <c r="DP55" s="224"/>
      <c r="DQ55" s="224"/>
      <c r="DR55" s="224"/>
      <c r="DS55" s="224"/>
      <c r="DT55" s="224"/>
      <c r="DU55" s="224"/>
      <c r="DV55" s="224"/>
      <c r="DW55" s="224"/>
      <c r="DX55" s="224"/>
      <c r="DY55" s="224"/>
      <c r="DZ55" s="224"/>
      <c r="EA55" s="224"/>
      <c r="EB55" s="224"/>
      <c r="EC55" s="224"/>
      <c r="ED55" s="224"/>
      <c r="EE55" s="224"/>
      <c r="EF55" s="224"/>
      <c r="EG55" s="224"/>
      <c r="EH55" s="224"/>
      <c r="EI55" s="224"/>
      <c r="EJ55" s="224"/>
      <c r="EK55" s="224"/>
      <c r="EL55" s="224"/>
      <c r="EM55" s="224"/>
      <c r="EN55" s="224"/>
      <c r="EO55" s="224"/>
      <c r="EP55" s="224"/>
      <c r="EQ55" s="224"/>
      <c r="ER55" s="224"/>
      <c r="ES55" s="224"/>
      <c r="ET55" s="224"/>
      <c r="EU55" s="224"/>
      <c r="EV55" s="224"/>
      <c r="EW55" s="224"/>
      <c r="EX55" s="224"/>
      <c r="EY55" s="224"/>
      <c r="EZ55" s="224"/>
      <c r="FA55" s="224"/>
      <c r="FB55" s="224"/>
      <c r="FC55" s="224"/>
      <c r="FD55" s="224"/>
      <c r="FE55" s="224"/>
      <c r="FF55" s="224"/>
      <c r="FG55" s="224"/>
      <c r="FH55" s="224"/>
      <c r="FI55" s="224"/>
      <c r="FJ55" s="224"/>
      <c r="FK55" s="224"/>
      <c r="FL55" s="224"/>
      <c r="FM55" s="224"/>
      <c r="FN55" s="224"/>
      <c r="FO55" s="224"/>
      <c r="FP55" s="224"/>
      <c r="FQ55" s="224"/>
      <c r="FR55" s="224"/>
      <c r="FS55" s="224"/>
      <c r="FT55" s="224"/>
      <c r="FU55" s="224"/>
      <c r="FV55" s="224"/>
      <c r="FW55" s="224"/>
      <c r="FX55" s="224"/>
      <c r="FY55" s="224"/>
      <c r="FZ55" s="224"/>
      <c r="GA55" s="224"/>
      <c r="GB55" s="224"/>
      <c r="GC55" s="224"/>
      <c r="GD55" s="224"/>
      <c r="GE55" s="224"/>
      <c r="GF55" s="224"/>
      <c r="GG55" s="224"/>
      <c r="GH55" s="224"/>
      <c r="GI55" s="224"/>
      <c r="GJ55" s="224"/>
      <c r="GK55" s="224"/>
      <c r="GL55" s="224"/>
      <c r="GM55" s="224"/>
      <c r="GN55" s="224"/>
      <c r="GO55" s="224"/>
      <c r="GP55" s="224"/>
      <c r="GQ55" s="224"/>
      <c r="GR55" s="224"/>
      <c r="GS55" s="224"/>
      <c r="GT55" s="224"/>
      <c r="GU55" s="224"/>
      <c r="GV55" s="224"/>
      <c r="GW55" s="224"/>
      <c r="GX55" s="224"/>
      <c r="GY55" s="224"/>
      <c r="GZ55" s="224"/>
      <c r="HA55" s="224"/>
      <c r="HB55" s="224"/>
      <c r="HC55" s="224"/>
      <c r="HD55" s="224"/>
      <c r="HE55" s="224"/>
      <c r="HF55" s="224"/>
      <c r="HG55" s="224"/>
      <c r="HH55" s="224"/>
      <c r="HI55" s="224"/>
      <c r="HJ55" s="224"/>
      <c r="HK55" s="224"/>
      <c r="HL55" s="224"/>
      <c r="HM55" s="224"/>
      <c r="HN55" s="224"/>
      <c r="HO55" s="224"/>
      <c r="HP55" s="224"/>
      <c r="HQ55" s="224"/>
      <c r="HR55" s="224"/>
      <c r="HS55" s="224"/>
      <c r="HT55" s="224"/>
      <c r="HU55" s="224"/>
      <c r="HV55" s="224"/>
      <c r="HW55" s="224"/>
      <c r="HX55" s="224"/>
      <c r="HY55" s="224"/>
      <c r="HZ55" s="224"/>
      <c r="IA55" s="224"/>
      <c r="IB55" s="224"/>
      <c r="IC55" s="224"/>
      <c r="ID55" s="224"/>
      <c r="IE55" s="224"/>
      <c r="IF55" s="224"/>
      <c r="IG55" s="224"/>
      <c r="IH55" s="224"/>
    </row>
    <row r="56" s="226" customFormat="true" ht="10.5" hidden="false" customHeight="true" outlineLevel="0" collapsed="false">
      <c r="A56" s="157" t="s">
        <v>6</v>
      </c>
      <c r="B56" s="157"/>
      <c r="C56" s="157"/>
      <c r="D56" s="157"/>
      <c r="E56" s="157"/>
      <c r="F56" s="157"/>
      <c r="G56" s="157"/>
      <c r="H56" s="157"/>
      <c r="I56" s="157"/>
      <c r="J56" s="157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</row>
    <row r="57" s="226" customFormat="true" ht="12.75" hidden="false" customHeight="true" outlineLevel="0" collapsed="false">
      <c r="A57" s="224" t="s">
        <v>136</v>
      </c>
      <c r="B57" s="224"/>
      <c r="C57" s="224"/>
      <c r="D57" s="224"/>
      <c r="E57" s="224"/>
      <c r="F57" s="224"/>
      <c r="G57" s="224"/>
      <c r="H57" s="224"/>
      <c r="I57" s="224"/>
      <c r="J57" s="224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</row>
    <row r="58" s="226" customFormat="true" ht="12.75" hidden="false" customHeight="true" outlineLevel="0" collapsed="false">
      <c r="A58" s="225"/>
      <c r="B58" s="225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</row>
    <row r="59" s="226" customFormat="true" ht="15.75" hidden="false" customHeight="true" outlineLevel="0" collapsed="false">
      <c r="A59" s="225"/>
      <c r="B59" s="225"/>
      <c r="C59" s="227" t="s">
        <v>9</v>
      </c>
      <c r="D59" s="228" t="s">
        <v>101</v>
      </c>
      <c r="E59" s="228"/>
      <c r="F59" s="228"/>
      <c r="G59" s="228"/>
      <c r="H59" s="228"/>
      <c r="I59" s="227"/>
      <c r="J59" s="229"/>
      <c r="K59" s="225" t="n">
        <v>2</v>
      </c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F59" s="225"/>
      <c r="AG59" s="225"/>
      <c r="AH59" s="225"/>
      <c r="AI59" s="225"/>
      <c r="AJ59" s="225"/>
      <c r="AK59" s="225"/>
    </row>
    <row r="60" s="226" customFormat="true" ht="9.75" hidden="false" customHeight="true" outlineLevel="0" collapsed="false">
      <c r="A60" s="225"/>
      <c r="B60" s="225"/>
      <c r="C60" s="225"/>
      <c r="D60" s="230"/>
      <c r="E60" s="230"/>
      <c r="F60" s="230"/>
      <c r="G60" s="230"/>
      <c r="H60" s="230"/>
      <c r="I60" s="227"/>
      <c r="J60" s="231" t="s">
        <v>137</v>
      </c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32" t="s">
        <v>138</v>
      </c>
      <c r="Y60" s="225"/>
      <c r="Z60" s="225"/>
      <c r="AA60" s="225"/>
      <c r="AC60" s="225"/>
      <c r="AD60" s="225"/>
      <c r="AE60" s="225"/>
      <c r="AF60" s="225"/>
      <c r="AG60" s="225"/>
      <c r="AH60" s="225"/>
      <c r="AI60" s="225"/>
      <c r="AJ60" s="225"/>
      <c r="AK60" s="225"/>
    </row>
    <row r="61" customFormat="false" ht="14.25" hidden="false" customHeight="true" outlineLevel="0" collapsed="false">
      <c r="A61" s="214" t="s">
        <v>14</v>
      </c>
      <c r="B61" s="233" t="s">
        <v>15</v>
      </c>
      <c r="C61" s="162" t="s">
        <v>139</v>
      </c>
      <c r="D61" s="234" t="s">
        <v>140</v>
      </c>
      <c r="E61" s="235" t="s">
        <v>141</v>
      </c>
      <c r="F61" s="235"/>
      <c r="G61" s="235"/>
      <c r="H61" s="235"/>
      <c r="I61" s="235"/>
      <c r="J61" s="235"/>
      <c r="K61" s="150"/>
    </row>
    <row r="62" customFormat="false" ht="15" hidden="false" customHeight="true" outlineLevel="0" collapsed="false">
      <c r="A62" s="214"/>
      <c r="B62" s="233"/>
      <c r="C62" s="162"/>
      <c r="D62" s="234"/>
      <c r="E62" s="236" t="s">
        <v>142</v>
      </c>
      <c r="F62" s="237" t="s">
        <v>143</v>
      </c>
      <c r="G62" s="237"/>
      <c r="H62" s="237"/>
      <c r="I62" s="237"/>
      <c r="J62" s="237"/>
      <c r="K62" s="150"/>
    </row>
    <row r="63" customFormat="false" ht="9.75" hidden="false" customHeight="true" outlineLevel="0" collapsed="false">
      <c r="A63" s="214"/>
      <c r="B63" s="233"/>
      <c r="C63" s="162"/>
      <c r="D63" s="234"/>
      <c r="E63" s="234"/>
      <c r="F63" s="236" t="s">
        <v>21</v>
      </c>
      <c r="G63" s="236" t="s">
        <v>22</v>
      </c>
      <c r="H63" s="236" t="s">
        <v>23</v>
      </c>
      <c r="I63" s="236" t="s">
        <v>24</v>
      </c>
      <c r="J63" s="238" t="s">
        <v>144</v>
      </c>
      <c r="K63" s="150"/>
    </row>
    <row r="64" customFormat="false" ht="55.5" hidden="false" customHeight="true" outlineLevel="0" collapsed="false">
      <c r="A64" s="214"/>
      <c r="B64" s="233"/>
      <c r="C64" s="162"/>
      <c r="D64" s="234"/>
      <c r="E64" s="234"/>
      <c r="F64" s="234"/>
      <c r="G64" s="234"/>
      <c r="H64" s="234"/>
      <c r="I64" s="234"/>
      <c r="J64" s="238"/>
      <c r="K64" s="150"/>
    </row>
    <row r="65" customFormat="false" ht="11.25" hidden="false" customHeight="true" outlineLevel="0" collapsed="false">
      <c r="A65" s="239"/>
      <c r="B65" s="174" t="s">
        <v>31</v>
      </c>
      <c r="C65" s="174" t="s">
        <v>32</v>
      </c>
      <c r="D65" s="174" t="s">
        <v>33</v>
      </c>
      <c r="E65" s="174" t="n">
        <v>1</v>
      </c>
      <c r="F65" s="174" t="n">
        <v>2</v>
      </c>
      <c r="G65" s="174" t="n">
        <v>3</v>
      </c>
      <c r="H65" s="174" t="n">
        <v>4</v>
      </c>
      <c r="I65" s="174" t="n">
        <v>5</v>
      </c>
      <c r="J65" s="175" t="n">
        <v>6</v>
      </c>
      <c r="K65" s="150"/>
    </row>
    <row r="66" customFormat="false" ht="15" hidden="false" customHeight="true" outlineLevel="0" collapsed="false">
      <c r="A66" s="176" t="n">
        <v>1.1</v>
      </c>
      <c r="B66" s="240" t="s">
        <v>145</v>
      </c>
      <c r="C66" s="241" t="s">
        <v>146</v>
      </c>
      <c r="D66" s="241"/>
      <c r="E66" s="179" t="n">
        <v>17263.7502</v>
      </c>
      <c r="F66" s="179" t="n">
        <v>13637.4614</v>
      </c>
      <c r="G66" s="179" t="n">
        <v>373.6335</v>
      </c>
      <c r="H66" s="179" t="n">
        <v>3129.4302</v>
      </c>
      <c r="I66" s="179" t="n">
        <v>104.32</v>
      </c>
      <c r="J66" s="180" t="n">
        <v>18.9051</v>
      </c>
      <c r="K66" s="150"/>
    </row>
    <row r="67" customFormat="false" ht="23.25" hidden="false" customHeight="true" outlineLevel="0" collapsed="false">
      <c r="A67" s="176" t="n">
        <v>1.2</v>
      </c>
      <c r="B67" s="240"/>
      <c r="C67" s="241" t="s">
        <v>36</v>
      </c>
      <c r="D67" s="241"/>
      <c r="E67" s="179" t="n">
        <v>9685.4003</v>
      </c>
      <c r="F67" s="179" t="n">
        <v>9226.0809</v>
      </c>
      <c r="G67" s="179" t="n">
        <v>167.6727</v>
      </c>
      <c r="H67" s="179" t="n">
        <v>288.9097</v>
      </c>
      <c r="I67" s="179" t="n">
        <v>0.03</v>
      </c>
      <c r="J67" s="180" t="n">
        <v>2.707</v>
      </c>
      <c r="K67" s="150"/>
    </row>
    <row r="68" customFormat="false" ht="15" hidden="false" customHeight="true" outlineLevel="0" collapsed="false">
      <c r="A68" s="176" t="s">
        <v>37</v>
      </c>
      <c r="B68" s="240"/>
      <c r="C68" s="241" t="s">
        <v>147</v>
      </c>
      <c r="D68" s="241"/>
      <c r="E68" s="179" t="n">
        <v>5405.4324</v>
      </c>
      <c r="F68" s="179" t="n">
        <v>5233.831</v>
      </c>
      <c r="G68" s="179" t="n">
        <v>48.8727</v>
      </c>
      <c r="H68" s="179" t="n">
        <v>121.3257</v>
      </c>
      <c r="I68" s="179"/>
      <c r="J68" s="180" t="n">
        <v>1.403</v>
      </c>
      <c r="K68" s="150"/>
    </row>
    <row r="69" customFormat="false" ht="15" hidden="false" customHeight="true" outlineLevel="0" collapsed="false">
      <c r="A69" s="176" t="s">
        <v>39</v>
      </c>
      <c r="B69" s="240"/>
      <c r="C69" s="168" t="s">
        <v>148</v>
      </c>
      <c r="D69" s="168"/>
      <c r="E69" s="179" t="n">
        <v>4277.4279</v>
      </c>
      <c r="F69" s="179" t="n">
        <v>3989.7099</v>
      </c>
      <c r="G69" s="179" t="n">
        <v>118.8</v>
      </c>
      <c r="H69" s="179" t="n">
        <v>167.584</v>
      </c>
      <c r="I69" s="179" t="n">
        <v>0.03</v>
      </c>
      <c r="J69" s="180" t="n">
        <v>1.304</v>
      </c>
      <c r="K69" s="150"/>
    </row>
    <row r="70" customFormat="false" ht="15" hidden="false" customHeight="true" outlineLevel="0" collapsed="false">
      <c r="A70" s="176" t="s">
        <v>41</v>
      </c>
      <c r="B70" s="240"/>
      <c r="C70" s="241" t="s">
        <v>149</v>
      </c>
      <c r="D70" s="241"/>
      <c r="E70" s="179" t="n">
        <v>2.54</v>
      </c>
      <c r="F70" s="179" t="n">
        <v>2.54</v>
      </c>
      <c r="G70" s="179"/>
      <c r="H70" s="179"/>
      <c r="I70" s="179"/>
      <c r="J70" s="180"/>
      <c r="K70" s="150"/>
    </row>
    <row r="71" customFormat="false" ht="15" hidden="false" customHeight="true" outlineLevel="0" collapsed="false">
      <c r="A71" s="181" t="n">
        <v>1.3</v>
      </c>
      <c r="B71" s="240"/>
      <c r="C71" s="241" t="s">
        <v>150</v>
      </c>
      <c r="D71" s="241"/>
      <c r="E71" s="179" t="n">
        <v>316.09</v>
      </c>
      <c r="F71" s="179" t="n">
        <v>168.4339</v>
      </c>
      <c r="G71" s="179"/>
      <c r="H71" s="179" t="n">
        <v>147.6561</v>
      </c>
      <c r="I71" s="179"/>
      <c r="J71" s="180"/>
      <c r="K71" s="150"/>
    </row>
    <row r="72" customFormat="false" ht="15" hidden="false" customHeight="true" outlineLevel="0" collapsed="false">
      <c r="A72" s="176" t="n">
        <v>1.4</v>
      </c>
      <c r="B72" s="240"/>
      <c r="C72" s="241" t="s">
        <v>151</v>
      </c>
      <c r="D72" s="241"/>
      <c r="E72" s="179"/>
      <c r="F72" s="179"/>
      <c r="G72" s="179"/>
      <c r="H72" s="179"/>
      <c r="I72" s="179"/>
      <c r="J72" s="180"/>
      <c r="K72" s="150"/>
    </row>
    <row r="73" customFormat="false" ht="15" hidden="false" customHeight="true" outlineLevel="0" collapsed="false">
      <c r="A73" s="176" t="n">
        <v>1.5</v>
      </c>
      <c r="B73" s="240"/>
      <c r="C73" s="241" t="s">
        <v>45</v>
      </c>
      <c r="D73" s="241"/>
      <c r="E73" s="179"/>
      <c r="F73" s="179"/>
      <c r="G73" s="179"/>
      <c r="H73" s="179"/>
      <c r="I73" s="179"/>
      <c r="J73" s="180"/>
      <c r="K73" s="150"/>
    </row>
    <row r="74" customFormat="false" ht="15" hidden="false" customHeight="true" outlineLevel="0" collapsed="false">
      <c r="A74" s="194" t="n">
        <v>1</v>
      </c>
      <c r="B74" s="240"/>
      <c r="C74" s="242" t="s">
        <v>46</v>
      </c>
      <c r="D74" s="242"/>
      <c r="E74" s="197" t="n">
        <v>27265.2405</v>
      </c>
      <c r="F74" s="197" t="n">
        <v>23031.9762</v>
      </c>
      <c r="G74" s="197" t="n">
        <v>541.3062</v>
      </c>
      <c r="H74" s="197" t="n">
        <v>3565.996</v>
      </c>
      <c r="I74" s="197" t="n">
        <v>104.35</v>
      </c>
      <c r="J74" s="198" t="n">
        <v>21.6121</v>
      </c>
      <c r="K74" s="150"/>
    </row>
    <row r="75" customFormat="false" ht="15" hidden="false" customHeight="true" outlineLevel="0" collapsed="false">
      <c r="A75" s="199" t="n">
        <v>2.1</v>
      </c>
      <c r="B75" s="200" t="s">
        <v>47</v>
      </c>
      <c r="C75" s="201" t="s">
        <v>48</v>
      </c>
      <c r="D75" s="243"/>
      <c r="E75" s="203" t="n">
        <v>7565.6327</v>
      </c>
      <c r="F75" s="203" t="n">
        <v>7515.9837</v>
      </c>
      <c r="G75" s="203" t="n">
        <v>6.389</v>
      </c>
      <c r="H75" s="203" t="n">
        <v>35.7913</v>
      </c>
      <c r="I75" s="203"/>
      <c r="J75" s="204" t="n">
        <v>7.4687</v>
      </c>
      <c r="K75" s="150"/>
    </row>
    <row r="76" customFormat="false" ht="15" hidden="false" customHeight="true" outlineLevel="0" collapsed="false">
      <c r="A76" s="199" t="s">
        <v>49</v>
      </c>
      <c r="B76" s="200"/>
      <c r="C76" s="178" t="s">
        <v>152</v>
      </c>
      <c r="D76" s="241"/>
      <c r="E76" s="203" t="n">
        <v>7458.3297</v>
      </c>
      <c r="F76" s="203" t="n">
        <v>7415.6705</v>
      </c>
      <c r="G76" s="203" t="n">
        <v>6.389</v>
      </c>
      <c r="H76" s="203" t="n">
        <v>28.8015</v>
      </c>
      <c r="I76" s="203"/>
      <c r="J76" s="204" t="n">
        <v>7.4687</v>
      </c>
      <c r="K76" s="150"/>
    </row>
    <row r="77" customFormat="false" ht="15" hidden="false" customHeight="true" outlineLevel="0" collapsed="false">
      <c r="A77" s="199" t="s">
        <v>51</v>
      </c>
      <c r="B77" s="200"/>
      <c r="C77" s="178" t="s">
        <v>153</v>
      </c>
      <c r="D77" s="241"/>
      <c r="E77" s="203" t="n">
        <v>100.6</v>
      </c>
      <c r="F77" s="203" t="n">
        <v>99.7532</v>
      </c>
      <c r="G77" s="203"/>
      <c r="H77" s="203" t="n">
        <v>0.8468</v>
      </c>
      <c r="I77" s="203"/>
      <c r="J77" s="204"/>
      <c r="K77" s="150"/>
    </row>
    <row r="78" customFormat="false" ht="15" hidden="false" customHeight="true" outlineLevel="0" collapsed="false">
      <c r="A78" s="176" t="n">
        <v>2.2</v>
      </c>
      <c r="B78" s="200"/>
      <c r="C78" s="178" t="s">
        <v>154</v>
      </c>
      <c r="D78" s="241"/>
      <c r="E78" s="203"/>
      <c r="F78" s="179"/>
      <c r="G78" s="179"/>
      <c r="H78" s="179"/>
      <c r="I78" s="179"/>
      <c r="J78" s="180"/>
      <c r="K78" s="150"/>
    </row>
    <row r="79" customFormat="false" ht="15" hidden="false" customHeight="true" outlineLevel="0" collapsed="false">
      <c r="A79" s="176" t="n">
        <v>2.3</v>
      </c>
      <c r="B79" s="200"/>
      <c r="C79" s="178" t="s">
        <v>56</v>
      </c>
      <c r="D79" s="241"/>
      <c r="E79" s="203"/>
      <c r="F79" s="179"/>
      <c r="G79" s="179"/>
      <c r="H79" s="179"/>
      <c r="I79" s="179"/>
      <c r="J79" s="180"/>
      <c r="K79" s="150"/>
    </row>
    <row r="80" customFormat="false" ht="15" hidden="false" customHeight="true" outlineLevel="0" collapsed="false">
      <c r="A80" s="182" t="n">
        <v>2</v>
      </c>
      <c r="B80" s="200"/>
      <c r="C80" s="183" t="s">
        <v>155</v>
      </c>
      <c r="D80" s="244"/>
      <c r="E80" s="245" t="n">
        <v>7565.6327</v>
      </c>
      <c r="F80" s="197" t="n">
        <v>7515.9837</v>
      </c>
      <c r="G80" s="197" t="n">
        <v>6.389</v>
      </c>
      <c r="H80" s="197" t="n">
        <v>35.7913</v>
      </c>
      <c r="I80" s="197"/>
      <c r="J80" s="198" t="n">
        <v>7.4687</v>
      </c>
      <c r="K80" s="150"/>
    </row>
    <row r="81" customFormat="false" ht="21" hidden="false" customHeight="true" outlineLevel="0" collapsed="false">
      <c r="A81" s="206" t="n">
        <v>3</v>
      </c>
      <c r="B81" s="208" t="s">
        <v>156</v>
      </c>
      <c r="C81" s="208"/>
      <c r="D81" s="246"/>
      <c r="E81" s="247"/>
      <c r="F81" s="247"/>
      <c r="G81" s="247"/>
      <c r="H81" s="247"/>
      <c r="I81" s="247"/>
      <c r="J81" s="248"/>
      <c r="K81" s="150"/>
    </row>
    <row r="82" customFormat="false" ht="26.25" hidden="false" customHeight="true" outlineLevel="0" collapsed="false">
      <c r="A82" s="249" t="n">
        <v>4</v>
      </c>
      <c r="B82" s="250" t="s">
        <v>157</v>
      </c>
      <c r="C82" s="250"/>
      <c r="D82" s="251"/>
      <c r="E82" s="210"/>
      <c r="F82" s="210"/>
      <c r="G82" s="210"/>
      <c r="H82" s="210"/>
      <c r="I82" s="210"/>
      <c r="J82" s="211"/>
      <c r="K82" s="150"/>
    </row>
    <row r="83" customFormat="false" ht="20.25" hidden="false" customHeight="true" outlineLevel="0" collapsed="false">
      <c r="A83" s="206" t="n">
        <v>5</v>
      </c>
      <c r="B83" s="208" t="s">
        <v>158</v>
      </c>
      <c r="C83" s="208"/>
      <c r="D83" s="246"/>
      <c r="E83" s="247"/>
      <c r="F83" s="247"/>
      <c r="G83" s="247"/>
      <c r="H83" s="247"/>
      <c r="I83" s="247"/>
      <c r="J83" s="248"/>
      <c r="K83" s="150"/>
    </row>
    <row r="84" customFormat="false" ht="15" hidden="false" customHeight="true" outlineLevel="0" collapsed="false">
      <c r="A84" s="249" t="n">
        <v>6</v>
      </c>
      <c r="B84" s="250" t="s">
        <v>159</v>
      </c>
      <c r="C84" s="250"/>
      <c r="D84" s="251"/>
      <c r="E84" s="210"/>
      <c r="F84" s="210"/>
      <c r="G84" s="210"/>
      <c r="H84" s="210"/>
      <c r="I84" s="210"/>
      <c r="J84" s="211"/>
      <c r="K84" s="150"/>
    </row>
    <row r="85" customFormat="false" ht="14.25" hidden="false" customHeight="true" outlineLevel="0" collapsed="false">
      <c r="A85" s="214" t="n">
        <v>7.1</v>
      </c>
      <c r="B85" s="187" t="s">
        <v>160</v>
      </c>
      <c r="C85" s="188" t="s">
        <v>161</v>
      </c>
      <c r="D85" s="252"/>
      <c r="E85" s="190"/>
      <c r="F85" s="190"/>
      <c r="G85" s="190"/>
      <c r="H85" s="190"/>
      <c r="I85" s="190"/>
      <c r="J85" s="191"/>
      <c r="K85" s="150"/>
    </row>
    <row r="86" customFormat="false" ht="14.25" hidden="false" customHeight="true" outlineLevel="0" collapsed="false">
      <c r="A86" s="176" t="n">
        <v>7.2</v>
      </c>
      <c r="B86" s="187"/>
      <c r="C86" s="178" t="s">
        <v>162</v>
      </c>
      <c r="D86" s="241"/>
      <c r="E86" s="203"/>
      <c r="F86" s="179"/>
      <c r="G86" s="179"/>
      <c r="H86" s="179"/>
      <c r="I86" s="179"/>
      <c r="J86" s="180"/>
      <c r="K86" s="150"/>
    </row>
    <row r="87" customFormat="false" ht="14.25" hidden="false" customHeight="true" outlineLevel="0" collapsed="false">
      <c r="A87" s="176" t="n">
        <v>7.3</v>
      </c>
      <c r="B87" s="187"/>
      <c r="C87" s="178" t="s">
        <v>146</v>
      </c>
      <c r="D87" s="241"/>
      <c r="E87" s="203"/>
      <c r="F87" s="179"/>
      <c r="G87" s="179"/>
      <c r="H87" s="179"/>
      <c r="I87" s="179"/>
      <c r="J87" s="180"/>
      <c r="K87" s="150"/>
    </row>
    <row r="88" customFormat="false" ht="14.25" hidden="false" customHeight="true" outlineLevel="0" collapsed="false">
      <c r="A88" s="176" t="n">
        <v>7.4</v>
      </c>
      <c r="B88" s="187"/>
      <c r="C88" s="178" t="s">
        <v>150</v>
      </c>
      <c r="D88" s="241"/>
      <c r="E88" s="203"/>
      <c r="F88" s="179"/>
      <c r="G88" s="179"/>
      <c r="H88" s="179"/>
      <c r="I88" s="179"/>
      <c r="J88" s="180"/>
      <c r="K88" s="150"/>
    </row>
    <row r="89" customFormat="false" ht="14.25" hidden="false" customHeight="true" outlineLevel="0" collapsed="false">
      <c r="A89" s="176" t="n">
        <v>7.5</v>
      </c>
      <c r="B89" s="187"/>
      <c r="C89" s="178" t="s">
        <v>151</v>
      </c>
      <c r="D89" s="241"/>
      <c r="E89" s="203"/>
      <c r="F89" s="179"/>
      <c r="G89" s="179"/>
      <c r="H89" s="179"/>
      <c r="I89" s="179"/>
      <c r="J89" s="180"/>
      <c r="K89" s="150"/>
    </row>
    <row r="90" customFormat="false" ht="14.25" hidden="false" customHeight="true" outlineLevel="0" collapsed="false">
      <c r="A90" s="176" t="n">
        <v>7.6</v>
      </c>
      <c r="B90" s="187"/>
      <c r="C90" s="178" t="s">
        <v>56</v>
      </c>
      <c r="D90" s="241"/>
      <c r="E90" s="203"/>
      <c r="F90" s="179"/>
      <c r="G90" s="179"/>
      <c r="H90" s="179"/>
      <c r="I90" s="179"/>
      <c r="J90" s="180"/>
      <c r="K90" s="150"/>
    </row>
    <row r="91" customFormat="false" ht="14.25" hidden="false" customHeight="true" outlineLevel="0" collapsed="false">
      <c r="A91" s="194" t="n">
        <v>7</v>
      </c>
      <c r="B91" s="187"/>
      <c r="C91" s="195" t="s">
        <v>46</v>
      </c>
      <c r="D91" s="242"/>
      <c r="E91" s="245"/>
      <c r="F91" s="197"/>
      <c r="G91" s="197"/>
      <c r="H91" s="197"/>
      <c r="I91" s="197"/>
      <c r="J91" s="198"/>
      <c r="K91" s="150"/>
    </row>
    <row r="92" customFormat="false" ht="14.25" hidden="false" customHeight="true" outlineLevel="0" collapsed="false">
      <c r="A92" s="249" t="n">
        <v>8</v>
      </c>
      <c r="B92" s="250" t="s">
        <v>163</v>
      </c>
      <c r="C92" s="250"/>
      <c r="D92" s="251"/>
      <c r="E92" s="210"/>
      <c r="F92" s="210"/>
      <c r="G92" s="210"/>
      <c r="H92" s="210"/>
      <c r="I92" s="210"/>
      <c r="J92" s="211"/>
      <c r="K92" s="150"/>
    </row>
    <row r="93" customFormat="false" ht="14.25" hidden="false" customHeight="true" outlineLevel="0" collapsed="false">
      <c r="A93" s="206" t="n">
        <v>9</v>
      </c>
      <c r="B93" s="208" t="s">
        <v>164</v>
      </c>
      <c r="C93" s="208"/>
      <c r="D93" s="246"/>
      <c r="E93" s="210"/>
      <c r="F93" s="210"/>
      <c r="G93" s="210"/>
      <c r="H93" s="210"/>
      <c r="I93" s="210"/>
      <c r="J93" s="211"/>
      <c r="K93" s="150"/>
    </row>
    <row r="94" customFormat="false" ht="14.25" hidden="false" customHeight="true" outlineLevel="0" collapsed="false">
      <c r="A94" s="253" t="s">
        <v>165</v>
      </c>
      <c r="B94" s="253"/>
      <c r="C94" s="253"/>
      <c r="D94" s="207"/>
      <c r="E94" s="210" t="n">
        <v>34830.8732</v>
      </c>
      <c r="F94" s="210" t="n">
        <v>30547.9599</v>
      </c>
      <c r="G94" s="210" t="n">
        <v>547.6952</v>
      </c>
      <c r="H94" s="210" t="n">
        <v>3601.7873</v>
      </c>
      <c r="I94" s="210" t="n">
        <v>104.35</v>
      </c>
      <c r="J94" s="210" t="n">
        <v>29.0808</v>
      </c>
      <c r="K94" s="150"/>
    </row>
    <row r="95" customFormat="false" ht="9" hidden="false" customHeight="true" outlineLevel="0" collapsed="false">
      <c r="A95" s="151"/>
      <c r="B95" s="151"/>
      <c r="C95" s="151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</row>
    <row r="96" customFormat="false" ht="4.5" hidden="true" customHeight="true" outlineLevel="0" collapsed="false"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</row>
    <row r="97" s="254" customFormat="true" ht="30" hidden="false" customHeight="true" outlineLevel="0" collapsed="false">
      <c r="B97" s="254" t="s">
        <v>96</v>
      </c>
      <c r="D97" s="218"/>
      <c r="E97" s="218"/>
      <c r="F97" s="151" t="s">
        <v>166</v>
      </c>
      <c r="G97" s="151"/>
      <c r="H97" s="151"/>
      <c r="I97" s="255"/>
      <c r="J97" s="255"/>
      <c r="K97" s="218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7" t="n">
        <f aca="false">P98+Q98+R98+V98+Z98</f>
        <v>0</v>
      </c>
    </row>
    <row r="98" s="254" customFormat="true" ht="18" hidden="false" customHeight="true" outlineLevel="0" collapsed="false">
      <c r="C98" s="258" t="s">
        <v>98</v>
      </c>
      <c r="D98" s="220"/>
      <c r="E98" s="220"/>
      <c r="F98" s="220"/>
      <c r="G98" s="152"/>
      <c r="H98" s="152"/>
      <c r="I98" s="220" t="s">
        <v>98</v>
      </c>
      <c r="J98" s="220"/>
      <c r="K98" s="259"/>
      <c r="AA98" s="257"/>
    </row>
    <row r="99" s="150" customFormat="true" ht="49.5" hidden="false" customHeight="true" outlineLevel="0" collapsed="false">
      <c r="G99" s="154" t="s">
        <v>1</v>
      </c>
      <c r="H99" s="154"/>
      <c r="I99" s="154"/>
      <c r="J99" s="154"/>
    </row>
    <row r="100" s="150" customFormat="true" ht="13.5" hidden="false" customHeight="false" outlineLevel="0" collapsed="false">
      <c r="I100" s="152" t="s">
        <v>100</v>
      </c>
      <c r="J100" s="223" t="s">
        <v>134</v>
      </c>
    </row>
    <row r="101" s="150" customFormat="true" ht="51.75" hidden="false" customHeight="true" outlineLevel="0" collapsed="false">
      <c r="G101" s="154" t="s">
        <v>3</v>
      </c>
      <c r="H101" s="154"/>
      <c r="I101" s="154"/>
      <c r="J101" s="154"/>
    </row>
    <row r="102" s="226" customFormat="true" ht="15" hidden="false" customHeight="true" outlineLevel="0" collapsed="false">
      <c r="A102" s="224" t="s">
        <v>4</v>
      </c>
      <c r="B102" s="224"/>
      <c r="C102" s="224"/>
      <c r="D102" s="224"/>
      <c r="E102" s="224"/>
      <c r="F102" s="224"/>
      <c r="G102" s="224"/>
      <c r="H102" s="224"/>
      <c r="I102" s="224"/>
      <c r="J102" s="224"/>
      <c r="K102" s="225"/>
      <c r="L102" s="225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  <c r="X102" s="225"/>
      <c r="Y102" s="225"/>
      <c r="Z102" s="225"/>
      <c r="AA102" s="225"/>
      <c r="AB102" s="224"/>
      <c r="AC102" s="224"/>
      <c r="AD102" s="224"/>
      <c r="AE102" s="224"/>
      <c r="AF102" s="224"/>
      <c r="AG102" s="224"/>
      <c r="AH102" s="224"/>
      <c r="AI102" s="224"/>
      <c r="AJ102" s="224"/>
      <c r="AK102" s="224"/>
      <c r="AL102" s="224"/>
      <c r="AM102" s="224"/>
      <c r="AN102" s="224"/>
      <c r="AO102" s="224"/>
      <c r="AP102" s="224"/>
      <c r="AQ102" s="224"/>
      <c r="AR102" s="224"/>
      <c r="AS102" s="224"/>
      <c r="AT102" s="224"/>
      <c r="AU102" s="224"/>
      <c r="AV102" s="224"/>
      <c r="AW102" s="224"/>
      <c r="AX102" s="224"/>
      <c r="AY102" s="224"/>
      <c r="AZ102" s="224"/>
      <c r="BA102" s="224"/>
      <c r="BB102" s="224"/>
      <c r="BC102" s="224"/>
      <c r="BD102" s="224"/>
      <c r="BE102" s="224"/>
      <c r="BF102" s="224"/>
      <c r="BG102" s="224"/>
      <c r="BH102" s="224"/>
      <c r="BI102" s="224"/>
      <c r="BJ102" s="224"/>
      <c r="BK102" s="224"/>
      <c r="BL102" s="224"/>
      <c r="BM102" s="224"/>
      <c r="BN102" s="224"/>
      <c r="BO102" s="224"/>
      <c r="BP102" s="224"/>
      <c r="BQ102" s="224"/>
      <c r="BR102" s="224"/>
      <c r="BS102" s="224"/>
      <c r="BT102" s="224"/>
      <c r="BU102" s="224"/>
      <c r="BV102" s="224"/>
      <c r="BW102" s="224"/>
      <c r="BX102" s="224"/>
      <c r="BY102" s="224"/>
      <c r="BZ102" s="224"/>
      <c r="CA102" s="224"/>
      <c r="CB102" s="224"/>
      <c r="CC102" s="224"/>
      <c r="CD102" s="224"/>
      <c r="CE102" s="224"/>
      <c r="CF102" s="224"/>
      <c r="CG102" s="224"/>
      <c r="CH102" s="224"/>
      <c r="CI102" s="224"/>
      <c r="CJ102" s="224"/>
      <c r="CK102" s="224"/>
      <c r="CL102" s="224"/>
      <c r="CM102" s="224"/>
      <c r="CN102" s="224"/>
      <c r="CO102" s="224"/>
      <c r="CP102" s="224"/>
      <c r="CQ102" s="224"/>
      <c r="CR102" s="224"/>
      <c r="CS102" s="224"/>
      <c r="CT102" s="224"/>
      <c r="CU102" s="224"/>
      <c r="CV102" s="224"/>
      <c r="CW102" s="224"/>
      <c r="CX102" s="224"/>
      <c r="CY102" s="224"/>
      <c r="CZ102" s="224"/>
      <c r="DA102" s="224"/>
      <c r="DB102" s="224"/>
      <c r="DC102" s="224"/>
      <c r="DD102" s="224"/>
      <c r="DE102" s="224"/>
      <c r="DF102" s="224"/>
      <c r="DG102" s="224"/>
      <c r="DH102" s="224"/>
      <c r="DI102" s="224"/>
      <c r="DJ102" s="224"/>
      <c r="DK102" s="224"/>
      <c r="DL102" s="224"/>
      <c r="DM102" s="224"/>
      <c r="DN102" s="224"/>
      <c r="DO102" s="224"/>
      <c r="DP102" s="224"/>
      <c r="DQ102" s="224"/>
      <c r="DR102" s="224"/>
      <c r="DS102" s="224"/>
      <c r="DT102" s="224"/>
      <c r="DU102" s="224"/>
      <c r="DV102" s="224"/>
      <c r="DW102" s="224"/>
      <c r="DX102" s="224"/>
      <c r="DY102" s="224"/>
      <c r="DZ102" s="224"/>
      <c r="EA102" s="224"/>
      <c r="EB102" s="224"/>
      <c r="EC102" s="224"/>
      <c r="ED102" s="224"/>
      <c r="EE102" s="224"/>
      <c r="EF102" s="224"/>
      <c r="EG102" s="224"/>
      <c r="EH102" s="224"/>
      <c r="EI102" s="224"/>
      <c r="EJ102" s="224"/>
      <c r="EK102" s="224"/>
      <c r="EL102" s="224"/>
      <c r="EM102" s="224"/>
      <c r="EN102" s="224"/>
      <c r="EO102" s="224"/>
      <c r="EP102" s="224"/>
      <c r="EQ102" s="224"/>
      <c r="ER102" s="224"/>
      <c r="ES102" s="224"/>
      <c r="ET102" s="224"/>
      <c r="EU102" s="224"/>
      <c r="EV102" s="224"/>
      <c r="EW102" s="224"/>
      <c r="EX102" s="224"/>
      <c r="EY102" s="224"/>
      <c r="EZ102" s="224"/>
      <c r="FA102" s="224"/>
      <c r="FB102" s="224"/>
      <c r="FC102" s="224"/>
      <c r="FD102" s="224"/>
      <c r="FE102" s="224"/>
      <c r="FF102" s="224"/>
      <c r="FG102" s="224"/>
      <c r="FH102" s="224"/>
      <c r="FI102" s="224"/>
      <c r="FJ102" s="224"/>
      <c r="FK102" s="224"/>
      <c r="FL102" s="224"/>
      <c r="FM102" s="224"/>
      <c r="FN102" s="224"/>
      <c r="FO102" s="224"/>
      <c r="FP102" s="224"/>
      <c r="FQ102" s="224"/>
      <c r="FR102" s="224"/>
      <c r="FS102" s="224"/>
      <c r="FT102" s="224"/>
      <c r="FU102" s="224"/>
      <c r="FV102" s="224"/>
      <c r="FW102" s="224"/>
      <c r="FX102" s="224"/>
      <c r="FY102" s="224"/>
      <c r="FZ102" s="224"/>
      <c r="GA102" s="224"/>
      <c r="GB102" s="224"/>
      <c r="GC102" s="224"/>
      <c r="GD102" s="224"/>
      <c r="GE102" s="224"/>
      <c r="GF102" s="224"/>
      <c r="GG102" s="224"/>
      <c r="GH102" s="224"/>
      <c r="GI102" s="224"/>
      <c r="GJ102" s="224"/>
      <c r="GK102" s="224"/>
      <c r="GL102" s="224"/>
      <c r="GM102" s="224"/>
      <c r="GN102" s="224"/>
      <c r="GO102" s="224"/>
      <c r="GP102" s="224"/>
      <c r="GQ102" s="224"/>
      <c r="GR102" s="224"/>
      <c r="GS102" s="224"/>
      <c r="GT102" s="224"/>
      <c r="GU102" s="224"/>
      <c r="GV102" s="224"/>
      <c r="GW102" s="224"/>
      <c r="GX102" s="224"/>
      <c r="GY102" s="224"/>
      <c r="GZ102" s="224"/>
      <c r="HA102" s="224"/>
      <c r="HB102" s="224"/>
      <c r="HC102" s="224"/>
      <c r="HD102" s="224"/>
      <c r="HE102" s="224"/>
      <c r="HF102" s="224"/>
      <c r="HG102" s="224"/>
      <c r="HH102" s="224"/>
      <c r="HI102" s="224"/>
      <c r="HJ102" s="224"/>
      <c r="HK102" s="224"/>
      <c r="HL102" s="224"/>
      <c r="HM102" s="224"/>
      <c r="HN102" s="224"/>
      <c r="HO102" s="224"/>
      <c r="HP102" s="224"/>
      <c r="HQ102" s="224"/>
      <c r="HR102" s="224"/>
      <c r="HS102" s="224"/>
      <c r="HT102" s="224"/>
      <c r="HU102" s="224"/>
      <c r="HV102" s="224"/>
      <c r="HW102" s="224"/>
      <c r="HX102" s="224"/>
      <c r="HY102" s="224"/>
      <c r="HZ102" s="224"/>
      <c r="IA102" s="224"/>
      <c r="IB102" s="224"/>
      <c r="IC102" s="224"/>
      <c r="ID102" s="224"/>
      <c r="IE102" s="224"/>
      <c r="IF102" s="224"/>
      <c r="IG102" s="224"/>
      <c r="IH102" s="224"/>
    </row>
    <row r="103" s="226" customFormat="true" ht="8.25" hidden="false" customHeight="true" outlineLevel="0" collapsed="false">
      <c r="A103" s="225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25"/>
      <c r="U103" s="225"/>
      <c r="V103" s="225"/>
      <c r="W103" s="225"/>
      <c r="X103" s="225"/>
      <c r="Y103" s="225"/>
      <c r="Z103" s="225"/>
      <c r="AA103" s="225"/>
      <c r="AB103" s="225"/>
      <c r="AC103" s="225"/>
      <c r="AD103" s="225"/>
      <c r="AE103" s="225"/>
      <c r="AF103" s="225"/>
      <c r="AG103" s="225"/>
      <c r="AH103" s="225"/>
      <c r="AI103" s="225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5"/>
      <c r="AV103" s="225"/>
      <c r="AW103" s="225"/>
      <c r="AX103" s="225"/>
      <c r="AY103" s="225"/>
      <c r="AZ103" s="225"/>
      <c r="BA103" s="225"/>
      <c r="BB103" s="225"/>
      <c r="BC103" s="225"/>
      <c r="BD103" s="225"/>
      <c r="BE103" s="225"/>
      <c r="BF103" s="225"/>
      <c r="BG103" s="225"/>
      <c r="BH103" s="225"/>
      <c r="BI103" s="225"/>
      <c r="BJ103" s="225"/>
      <c r="BK103" s="225"/>
      <c r="BL103" s="225"/>
      <c r="BM103" s="225"/>
      <c r="BN103" s="225"/>
      <c r="BO103" s="225"/>
      <c r="BP103" s="225"/>
      <c r="BQ103" s="225"/>
      <c r="BR103" s="225"/>
      <c r="BS103" s="225"/>
      <c r="BT103" s="225"/>
      <c r="BU103" s="225"/>
      <c r="BV103" s="225"/>
      <c r="BW103" s="225"/>
      <c r="BX103" s="225"/>
      <c r="BY103" s="225"/>
      <c r="BZ103" s="225"/>
      <c r="CA103" s="225"/>
      <c r="CB103" s="225"/>
      <c r="CC103" s="225"/>
      <c r="CD103" s="225"/>
      <c r="CE103" s="225"/>
      <c r="CF103" s="225"/>
      <c r="CG103" s="225"/>
      <c r="CH103" s="225"/>
      <c r="CI103" s="225"/>
      <c r="CJ103" s="225"/>
      <c r="CK103" s="225"/>
      <c r="CL103" s="225"/>
      <c r="CM103" s="225"/>
      <c r="CN103" s="225"/>
      <c r="CO103" s="225"/>
      <c r="CP103" s="225"/>
      <c r="CQ103" s="225"/>
      <c r="CR103" s="225"/>
      <c r="CS103" s="225"/>
      <c r="CT103" s="225"/>
      <c r="CU103" s="225"/>
      <c r="CV103" s="225"/>
      <c r="CW103" s="225"/>
      <c r="CX103" s="225"/>
      <c r="CY103" s="225"/>
      <c r="CZ103" s="225"/>
      <c r="DA103" s="225"/>
      <c r="DB103" s="225"/>
      <c r="DC103" s="225"/>
      <c r="DD103" s="225"/>
      <c r="DE103" s="225"/>
      <c r="DF103" s="225"/>
      <c r="DG103" s="225"/>
      <c r="DH103" s="225"/>
      <c r="DI103" s="225"/>
      <c r="DJ103" s="225"/>
      <c r="DK103" s="225"/>
      <c r="DL103" s="225"/>
      <c r="DM103" s="225"/>
      <c r="DN103" s="225"/>
      <c r="DO103" s="225"/>
      <c r="DP103" s="225"/>
      <c r="DQ103" s="225"/>
      <c r="DR103" s="225"/>
      <c r="DS103" s="225"/>
      <c r="DT103" s="225"/>
      <c r="DU103" s="225"/>
      <c r="DV103" s="225"/>
      <c r="DW103" s="225"/>
      <c r="DX103" s="225"/>
      <c r="DY103" s="225"/>
      <c r="DZ103" s="225"/>
      <c r="EA103" s="225"/>
      <c r="EB103" s="225"/>
      <c r="EC103" s="225"/>
      <c r="ED103" s="225"/>
      <c r="EE103" s="225"/>
      <c r="EF103" s="225"/>
      <c r="EG103" s="225"/>
      <c r="EH103" s="225"/>
      <c r="EI103" s="225"/>
      <c r="EJ103" s="225"/>
      <c r="EK103" s="225"/>
      <c r="EL103" s="225"/>
      <c r="EM103" s="225"/>
      <c r="EN103" s="225"/>
      <c r="EO103" s="225"/>
      <c r="EP103" s="225"/>
      <c r="EQ103" s="225"/>
      <c r="ER103" s="225"/>
      <c r="ES103" s="225"/>
      <c r="ET103" s="225"/>
      <c r="EU103" s="225"/>
      <c r="EV103" s="225"/>
      <c r="EW103" s="225"/>
      <c r="EX103" s="225"/>
      <c r="EY103" s="225"/>
      <c r="EZ103" s="225"/>
      <c r="FA103" s="225"/>
      <c r="FB103" s="225"/>
      <c r="FC103" s="225"/>
      <c r="FD103" s="225"/>
      <c r="FE103" s="225"/>
      <c r="FF103" s="225"/>
      <c r="FG103" s="225"/>
      <c r="FH103" s="225"/>
      <c r="FI103" s="225"/>
      <c r="FJ103" s="225"/>
      <c r="FK103" s="225"/>
      <c r="FL103" s="225"/>
      <c r="FM103" s="225"/>
      <c r="FN103" s="225"/>
      <c r="FO103" s="225"/>
      <c r="FP103" s="225"/>
      <c r="FQ103" s="225"/>
      <c r="FR103" s="225"/>
      <c r="FS103" s="225"/>
      <c r="FT103" s="225"/>
      <c r="FU103" s="225"/>
      <c r="FV103" s="225"/>
      <c r="FW103" s="225"/>
      <c r="FX103" s="225"/>
      <c r="FY103" s="225"/>
      <c r="FZ103" s="225"/>
      <c r="GA103" s="225"/>
      <c r="GB103" s="225"/>
      <c r="GC103" s="225"/>
      <c r="GD103" s="225"/>
      <c r="GE103" s="225"/>
      <c r="GF103" s="225"/>
      <c r="GG103" s="225"/>
      <c r="GH103" s="225"/>
      <c r="GI103" s="225"/>
      <c r="GJ103" s="225"/>
      <c r="GK103" s="225"/>
      <c r="GL103" s="225"/>
      <c r="GM103" s="225"/>
      <c r="GN103" s="225"/>
      <c r="GO103" s="225"/>
      <c r="GP103" s="225"/>
      <c r="GQ103" s="225"/>
      <c r="GR103" s="225"/>
      <c r="GS103" s="225"/>
      <c r="GT103" s="225"/>
      <c r="GU103" s="225"/>
      <c r="GV103" s="225"/>
      <c r="GW103" s="225"/>
      <c r="GX103" s="225"/>
      <c r="GY103" s="225"/>
      <c r="GZ103" s="225"/>
      <c r="HA103" s="225"/>
      <c r="HB103" s="225"/>
      <c r="HC103" s="225"/>
      <c r="HD103" s="225"/>
      <c r="HE103" s="225"/>
      <c r="HF103" s="225"/>
      <c r="HG103" s="225"/>
      <c r="HH103" s="225"/>
      <c r="HI103" s="225"/>
      <c r="HJ103" s="225"/>
      <c r="HK103" s="225"/>
      <c r="HL103" s="225"/>
      <c r="HM103" s="225"/>
      <c r="HN103" s="225"/>
      <c r="HO103" s="225"/>
      <c r="HP103" s="225"/>
      <c r="HQ103" s="225"/>
      <c r="HR103" s="225"/>
      <c r="HS103" s="225"/>
      <c r="HT103" s="225"/>
      <c r="HU103" s="225"/>
      <c r="HV103" s="225"/>
      <c r="HW103" s="225"/>
      <c r="HX103" s="225"/>
      <c r="HY103" s="225"/>
      <c r="HZ103" s="225"/>
      <c r="IA103" s="225"/>
      <c r="IB103" s="225"/>
      <c r="IC103" s="225"/>
      <c r="ID103" s="225"/>
      <c r="IE103" s="225"/>
      <c r="IF103" s="225"/>
      <c r="IG103" s="225"/>
      <c r="IH103" s="225"/>
    </row>
    <row r="104" s="226" customFormat="true" ht="10.5" hidden="false" customHeight="true" outlineLevel="0" collapsed="false">
      <c r="A104" s="157" t="s">
        <v>135</v>
      </c>
      <c r="B104" s="157"/>
      <c r="C104" s="157"/>
      <c r="D104" s="157"/>
      <c r="E104" s="157"/>
      <c r="F104" s="157"/>
      <c r="G104" s="157"/>
      <c r="H104" s="157"/>
      <c r="I104" s="157"/>
      <c r="J104" s="157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  <c r="AL104" s="224"/>
      <c r="AM104" s="224"/>
      <c r="AN104" s="224"/>
      <c r="AO104" s="224"/>
      <c r="AP104" s="224"/>
      <c r="AQ104" s="224"/>
      <c r="AR104" s="224"/>
      <c r="AS104" s="224"/>
      <c r="AT104" s="224"/>
      <c r="AU104" s="224"/>
      <c r="AV104" s="224"/>
      <c r="AW104" s="224"/>
      <c r="AX104" s="224"/>
      <c r="AY104" s="224"/>
      <c r="AZ104" s="224"/>
      <c r="BA104" s="224"/>
      <c r="BB104" s="224"/>
      <c r="BC104" s="224"/>
      <c r="BD104" s="224"/>
      <c r="BE104" s="224"/>
      <c r="BF104" s="224"/>
      <c r="BG104" s="224"/>
      <c r="BH104" s="224"/>
      <c r="BI104" s="224"/>
      <c r="BJ104" s="224"/>
      <c r="BK104" s="224"/>
      <c r="BL104" s="224"/>
      <c r="BM104" s="224"/>
      <c r="BN104" s="224"/>
      <c r="BO104" s="224"/>
      <c r="BP104" s="224"/>
      <c r="BQ104" s="224"/>
      <c r="BR104" s="224"/>
      <c r="BS104" s="224"/>
      <c r="BT104" s="224"/>
      <c r="BU104" s="224"/>
      <c r="BV104" s="224"/>
      <c r="BW104" s="224"/>
      <c r="BX104" s="224"/>
      <c r="BY104" s="224"/>
      <c r="BZ104" s="224"/>
      <c r="CA104" s="224"/>
      <c r="CB104" s="224"/>
      <c r="CC104" s="224"/>
      <c r="CD104" s="224"/>
      <c r="CE104" s="224"/>
      <c r="CF104" s="224"/>
      <c r="CG104" s="224"/>
      <c r="CH104" s="224"/>
      <c r="CI104" s="224"/>
      <c r="CJ104" s="224"/>
      <c r="CK104" s="224"/>
      <c r="CL104" s="224"/>
      <c r="CM104" s="224"/>
      <c r="CN104" s="224"/>
      <c r="CO104" s="224"/>
      <c r="CP104" s="224"/>
      <c r="CQ104" s="224"/>
      <c r="CR104" s="224"/>
      <c r="CS104" s="224"/>
      <c r="CT104" s="224"/>
      <c r="CU104" s="224"/>
      <c r="CV104" s="224"/>
      <c r="CW104" s="224"/>
      <c r="CX104" s="224"/>
      <c r="CY104" s="224"/>
      <c r="CZ104" s="224"/>
      <c r="DA104" s="224"/>
      <c r="DB104" s="224"/>
      <c r="DC104" s="224"/>
      <c r="DD104" s="224"/>
      <c r="DE104" s="224"/>
      <c r="DF104" s="224"/>
      <c r="DG104" s="224"/>
      <c r="DH104" s="224"/>
      <c r="DI104" s="224"/>
      <c r="DJ104" s="224"/>
      <c r="DK104" s="224"/>
      <c r="DL104" s="224"/>
      <c r="DM104" s="224"/>
      <c r="DN104" s="224"/>
      <c r="DO104" s="224"/>
      <c r="DP104" s="224"/>
      <c r="DQ104" s="224"/>
      <c r="DR104" s="224"/>
      <c r="DS104" s="224"/>
      <c r="DT104" s="224"/>
      <c r="DU104" s="224"/>
      <c r="DV104" s="224"/>
      <c r="DW104" s="224"/>
      <c r="DX104" s="224"/>
      <c r="DY104" s="224"/>
      <c r="DZ104" s="224"/>
      <c r="EA104" s="224"/>
      <c r="EB104" s="224"/>
      <c r="EC104" s="224"/>
      <c r="ED104" s="224"/>
      <c r="EE104" s="224"/>
      <c r="EF104" s="224"/>
      <c r="EG104" s="224"/>
      <c r="EH104" s="224"/>
      <c r="EI104" s="224"/>
      <c r="EJ104" s="224"/>
      <c r="EK104" s="224"/>
      <c r="EL104" s="224"/>
      <c r="EM104" s="224"/>
      <c r="EN104" s="224"/>
      <c r="EO104" s="224"/>
      <c r="EP104" s="224"/>
      <c r="EQ104" s="224"/>
      <c r="ER104" s="224"/>
      <c r="ES104" s="224"/>
      <c r="ET104" s="224"/>
      <c r="EU104" s="224"/>
      <c r="EV104" s="224"/>
      <c r="EW104" s="224"/>
      <c r="EX104" s="224"/>
      <c r="EY104" s="224"/>
      <c r="EZ104" s="224"/>
      <c r="FA104" s="224"/>
      <c r="FB104" s="224"/>
      <c r="FC104" s="224"/>
      <c r="FD104" s="224"/>
      <c r="FE104" s="224"/>
      <c r="FF104" s="224"/>
      <c r="FG104" s="224"/>
      <c r="FH104" s="224"/>
      <c r="FI104" s="224"/>
      <c r="FJ104" s="224"/>
      <c r="FK104" s="224"/>
      <c r="FL104" s="224"/>
      <c r="FM104" s="224"/>
      <c r="FN104" s="224"/>
      <c r="FO104" s="224"/>
      <c r="FP104" s="224"/>
      <c r="FQ104" s="224"/>
      <c r="FR104" s="224"/>
      <c r="FS104" s="224"/>
      <c r="FT104" s="224"/>
      <c r="FU104" s="224"/>
      <c r="FV104" s="224"/>
      <c r="FW104" s="224"/>
      <c r="FX104" s="224"/>
      <c r="FY104" s="224"/>
      <c r="FZ104" s="224"/>
      <c r="GA104" s="224"/>
      <c r="GB104" s="224"/>
      <c r="GC104" s="224"/>
      <c r="GD104" s="224"/>
      <c r="GE104" s="224"/>
      <c r="GF104" s="224"/>
      <c r="GG104" s="224"/>
      <c r="GH104" s="224"/>
      <c r="GI104" s="224"/>
      <c r="GJ104" s="224"/>
      <c r="GK104" s="224"/>
      <c r="GL104" s="224"/>
      <c r="GM104" s="224"/>
      <c r="GN104" s="224"/>
      <c r="GO104" s="224"/>
      <c r="GP104" s="224"/>
      <c r="GQ104" s="224"/>
      <c r="GR104" s="224"/>
      <c r="GS104" s="224"/>
      <c r="GT104" s="224"/>
      <c r="GU104" s="224"/>
      <c r="GV104" s="224"/>
      <c r="GW104" s="224"/>
      <c r="GX104" s="224"/>
      <c r="GY104" s="224"/>
      <c r="GZ104" s="224"/>
      <c r="HA104" s="224"/>
      <c r="HB104" s="224"/>
      <c r="HC104" s="224"/>
      <c r="HD104" s="224"/>
      <c r="HE104" s="224"/>
      <c r="HF104" s="224"/>
      <c r="HG104" s="224"/>
      <c r="HH104" s="224"/>
      <c r="HI104" s="224"/>
      <c r="HJ104" s="224"/>
      <c r="HK104" s="224"/>
      <c r="HL104" s="224"/>
      <c r="HM104" s="224"/>
      <c r="HN104" s="224"/>
      <c r="HO104" s="224"/>
      <c r="HP104" s="224"/>
      <c r="HQ104" s="224"/>
      <c r="HR104" s="224"/>
      <c r="HS104" s="224"/>
      <c r="HT104" s="224"/>
      <c r="HU104" s="224"/>
      <c r="HV104" s="224"/>
      <c r="HW104" s="224"/>
      <c r="HX104" s="224"/>
      <c r="HY104" s="224"/>
      <c r="HZ104" s="224"/>
      <c r="IA104" s="224"/>
      <c r="IB104" s="224"/>
      <c r="IC104" s="224"/>
      <c r="ID104" s="224"/>
      <c r="IE104" s="224"/>
      <c r="IF104" s="224"/>
      <c r="IG104" s="224"/>
      <c r="IH104" s="224"/>
    </row>
    <row r="105" s="226" customFormat="true" ht="10.5" hidden="false" customHeight="true" outlineLevel="0" collapsed="false">
      <c r="A105" s="157" t="s">
        <v>6</v>
      </c>
      <c r="B105" s="157"/>
      <c r="C105" s="157"/>
      <c r="D105" s="157"/>
      <c r="E105" s="157"/>
      <c r="F105" s="157"/>
      <c r="G105" s="157"/>
      <c r="H105" s="157"/>
      <c r="I105" s="157"/>
      <c r="J105" s="157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</row>
    <row r="106" s="226" customFormat="true" ht="12.75" hidden="false" customHeight="true" outlineLevel="0" collapsed="false">
      <c r="A106" s="224" t="s">
        <v>136</v>
      </c>
      <c r="B106" s="224"/>
      <c r="C106" s="224"/>
      <c r="D106" s="224"/>
      <c r="E106" s="224"/>
      <c r="F106" s="224"/>
      <c r="G106" s="224"/>
      <c r="H106" s="224"/>
      <c r="I106" s="224"/>
      <c r="J106" s="224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</row>
    <row r="107" s="226" customFormat="true" ht="12.75" hidden="false" customHeight="true" outlineLevel="0" collapsed="false">
      <c r="A107" s="225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</row>
    <row r="108" s="226" customFormat="true" ht="15.75" hidden="false" customHeight="true" outlineLevel="0" collapsed="false">
      <c r="A108" s="225"/>
      <c r="B108" s="225"/>
      <c r="C108" s="227" t="s">
        <v>9</v>
      </c>
      <c r="D108" s="228" t="s">
        <v>102</v>
      </c>
      <c r="E108" s="228"/>
      <c r="F108" s="228"/>
      <c r="G108" s="228"/>
      <c r="H108" s="228"/>
      <c r="I108" s="227"/>
      <c r="J108" s="229"/>
      <c r="K108" s="225" t="n">
        <v>3</v>
      </c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  <c r="AH108" s="225"/>
      <c r="AI108" s="225"/>
      <c r="AJ108" s="225"/>
      <c r="AK108" s="225"/>
    </row>
    <row r="109" s="226" customFormat="true" ht="9.75" hidden="false" customHeight="true" outlineLevel="0" collapsed="false">
      <c r="A109" s="225"/>
      <c r="B109" s="225"/>
      <c r="C109" s="225"/>
      <c r="D109" s="230"/>
      <c r="E109" s="230"/>
      <c r="F109" s="230"/>
      <c r="G109" s="230"/>
      <c r="H109" s="230"/>
      <c r="I109" s="227"/>
      <c r="J109" s="231" t="s">
        <v>137</v>
      </c>
      <c r="K109" s="225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5"/>
      <c r="X109" s="232" t="s">
        <v>138</v>
      </c>
      <c r="Y109" s="225"/>
      <c r="Z109" s="225"/>
      <c r="AA109" s="225"/>
      <c r="AC109" s="225"/>
      <c r="AD109" s="225"/>
      <c r="AE109" s="225"/>
      <c r="AF109" s="225"/>
      <c r="AG109" s="225"/>
      <c r="AH109" s="225"/>
      <c r="AI109" s="225"/>
      <c r="AJ109" s="225"/>
      <c r="AK109" s="225"/>
    </row>
    <row r="110" customFormat="false" ht="14.25" hidden="false" customHeight="true" outlineLevel="0" collapsed="false">
      <c r="A110" s="214" t="s">
        <v>14</v>
      </c>
      <c r="B110" s="233" t="s">
        <v>15</v>
      </c>
      <c r="C110" s="162" t="s">
        <v>139</v>
      </c>
      <c r="D110" s="234" t="s">
        <v>140</v>
      </c>
      <c r="E110" s="235" t="s">
        <v>141</v>
      </c>
      <c r="F110" s="235"/>
      <c r="G110" s="235"/>
      <c r="H110" s="235"/>
      <c r="I110" s="235"/>
      <c r="J110" s="235"/>
      <c r="K110" s="150"/>
    </row>
    <row r="111" customFormat="false" ht="15" hidden="false" customHeight="true" outlineLevel="0" collapsed="false">
      <c r="A111" s="214"/>
      <c r="B111" s="233"/>
      <c r="C111" s="162"/>
      <c r="D111" s="234"/>
      <c r="E111" s="236" t="s">
        <v>142</v>
      </c>
      <c r="F111" s="237" t="s">
        <v>143</v>
      </c>
      <c r="G111" s="237"/>
      <c r="H111" s="237"/>
      <c r="I111" s="237"/>
      <c r="J111" s="237"/>
      <c r="K111" s="150"/>
    </row>
    <row r="112" customFormat="false" ht="9.75" hidden="false" customHeight="true" outlineLevel="0" collapsed="false">
      <c r="A112" s="214"/>
      <c r="B112" s="233"/>
      <c r="C112" s="162"/>
      <c r="D112" s="234"/>
      <c r="E112" s="234"/>
      <c r="F112" s="236" t="s">
        <v>21</v>
      </c>
      <c r="G112" s="236" t="s">
        <v>22</v>
      </c>
      <c r="H112" s="236" t="s">
        <v>23</v>
      </c>
      <c r="I112" s="236" t="s">
        <v>24</v>
      </c>
      <c r="J112" s="238" t="s">
        <v>144</v>
      </c>
      <c r="K112" s="150"/>
    </row>
    <row r="113" customFormat="false" ht="55.5" hidden="false" customHeight="true" outlineLevel="0" collapsed="false">
      <c r="A113" s="214"/>
      <c r="B113" s="233"/>
      <c r="C113" s="162"/>
      <c r="D113" s="234"/>
      <c r="E113" s="234"/>
      <c r="F113" s="234"/>
      <c r="G113" s="234"/>
      <c r="H113" s="234"/>
      <c r="I113" s="234"/>
      <c r="J113" s="238"/>
      <c r="K113" s="150"/>
    </row>
    <row r="114" customFormat="false" ht="11.25" hidden="false" customHeight="true" outlineLevel="0" collapsed="false">
      <c r="A114" s="239"/>
      <c r="B114" s="174" t="s">
        <v>31</v>
      </c>
      <c r="C114" s="174" t="s">
        <v>32</v>
      </c>
      <c r="D114" s="174" t="s">
        <v>33</v>
      </c>
      <c r="E114" s="174" t="n">
        <v>1</v>
      </c>
      <c r="F114" s="174" t="n">
        <v>2</v>
      </c>
      <c r="G114" s="174" t="n">
        <v>3</v>
      </c>
      <c r="H114" s="174" t="n">
        <v>4</v>
      </c>
      <c r="I114" s="174" t="n">
        <v>5</v>
      </c>
      <c r="J114" s="175" t="n">
        <v>6</v>
      </c>
      <c r="K114" s="150"/>
    </row>
    <row r="115" customFormat="false" ht="15" hidden="false" customHeight="true" outlineLevel="0" collapsed="false">
      <c r="A115" s="176" t="n">
        <v>1.1</v>
      </c>
      <c r="B115" s="240" t="s">
        <v>145</v>
      </c>
      <c r="C115" s="241" t="s">
        <v>146</v>
      </c>
      <c r="D115" s="241"/>
      <c r="E115" s="179" t="n">
        <v>39093.5776</v>
      </c>
      <c r="F115" s="179" t="n">
        <v>31661.307</v>
      </c>
      <c r="G115" s="179" t="n">
        <v>1102.99</v>
      </c>
      <c r="H115" s="179" t="n">
        <v>5617.9366</v>
      </c>
      <c r="I115" s="179" t="n">
        <v>635.89</v>
      </c>
      <c r="J115" s="180" t="n">
        <v>75.454</v>
      </c>
      <c r="K115" s="150"/>
    </row>
    <row r="116" customFormat="false" ht="23.25" hidden="false" customHeight="true" outlineLevel="0" collapsed="false">
      <c r="A116" s="176" t="n">
        <v>1.2</v>
      </c>
      <c r="B116" s="240"/>
      <c r="C116" s="241" t="s">
        <v>36</v>
      </c>
      <c r="D116" s="241"/>
      <c r="E116" s="179" t="n">
        <v>12193.3074</v>
      </c>
      <c r="F116" s="179" t="n">
        <v>10777.8274</v>
      </c>
      <c r="G116" s="179" t="n">
        <v>940.62</v>
      </c>
      <c r="H116" s="179" t="n">
        <v>444.06</v>
      </c>
      <c r="I116" s="179"/>
      <c r="J116" s="180" t="n">
        <v>30.8</v>
      </c>
      <c r="K116" s="150"/>
    </row>
    <row r="117" customFormat="false" ht="15" hidden="false" customHeight="true" outlineLevel="0" collapsed="false">
      <c r="A117" s="176" t="s">
        <v>37</v>
      </c>
      <c r="B117" s="240"/>
      <c r="C117" s="241" t="s">
        <v>147</v>
      </c>
      <c r="D117" s="241"/>
      <c r="E117" s="179" t="n">
        <v>6751.305</v>
      </c>
      <c r="F117" s="179" t="n">
        <v>6105.805</v>
      </c>
      <c r="G117" s="179" t="n">
        <v>386.54</v>
      </c>
      <c r="H117" s="179" t="n">
        <v>241.26</v>
      </c>
      <c r="I117" s="179"/>
      <c r="J117" s="180" t="n">
        <v>17.7</v>
      </c>
      <c r="K117" s="150"/>
    </row>
    <row r="118" customFormat="false" ht="15" hidden="false" customHeight="true" outlineLevel="0" collapsed="false">
      <c r="A118" s="176" t="s">
        <v>39</v>
      </c>
      <c r="B118" s="240"/>
      <c r="C118" s="168" t="s">
        <v>148</v>
      </c>
      <c r="D118" s="168"/>
      <c r="E118" s="179" t="n">
        <v>5442.0024</v>
      </c>
      <c r="F118" s="179" t="n">
        <v>4672.0224</v>
      </c>
      <c r="G118" s="179" t="n">
        <v>554.08</v>
      </c>
      <c r="H118" s="179" t="n">
        <v>202.8</v>
      </c>
      <c r="I118" s="179"/>
      <c r="J118" s="180" t="n">
        <v>13.1</v>
      </c>
      <c r="K118" s="150"/>
    </row>
    <row r="119" customFormat="false" ht="15" hidden="false" customHeight="true" outlineLevel="0" collapsed="false">
      <c r="A119" s="176" t="s">
        <v>41</v>
      </c>
      <c r="B119" s="240"/>
      <c r="C119" s="241" t="s">
        <v>149</v>
      </c>
      <c r="D119" s="241"/>
      <c r="E119" s="179"/>
      <c r="F119" s="179"/>
      <c r="G119" s="179"/>
      <c r="H119" s="179"/>
      <c r="I119" s="179"/>
      <c r="J119" s="180"/>
      <c r="K119" s="150"/>
    </row>
    <row r="120" customFormat="false" ht="15" hidden="false" customHeight="true" outlineLevel="0" collapsed="false">
      <c r="A120" s="181" t="n">
        <v>1.3</v>
      </c>
      <c r="B120" s="240"/>
      <c r="C120" s="241" t="s">
        <v>150</v>
      </c>
      <c r="D120" s="241"/>
      <c r="E120" s="179" t="n">
        <v>3</v>
      </c>
      <c r="F120" s="179" t="n">
        <v>3</v>
      </c>
      <c r="G120" s="179"/>
      <c r="H120" s="179"/>
      <c r="I120" s="179"/>
      <c r="J120" s="180"/>
      <c r="K120" s="150"/>
    </row>
    <row r="121" customFormat="false" ht="15" hidden="false" customHeight="true" outlineLevel="0" collapsed="false">
      <c r="A121" s="176" t="n">
        <v>1.4</v>
      </c>
      <c r="B121" s="240"/>
      <c r="C121" s="241" t="s">
        <v>151</v>
      </c>
      <c r="D121" s="241"/>
      <c r="E121" s="179"/>
      <c r="F121" s="179"/>
      <c r="G121" s="179"/>
      <c r="H121" s="179"/>
      <c r="I121" s="179"/>
      <c r="J121" s="180"/>
      <c r="K121" s="150"/>
    </row>
    <row r="122" customFormat="false" ht="15" hidden="false" customHeight="true" outlineLevel="0" collapsed="false">
      <c r="A122" s="176" t="n">
        <v>1.5</v>
      </c>
      <c r="B122" s="240"/>
      <c r="C122" s="241" t="s">
        <v>45</v>
      </c>
      <c r="D122" s="241"/>
      <c r="E122" s="179"/>
      <c r="F122" s="179"/>
      <c r="G122" s="179"/>
      <c r="H122" s="179"/>
      <c r="I122" s="179"/>
      <c r="J122" s="180"/>
      <c r="K122" s="150"/>
    </row>
    <row r="123" customFormat="false" ht="15" hidden="false" customHeight="true" outlineLevel="0" collapsed="false">
      <c r="A123" s="194" t="n">
        <v>1</v>
      </c>
      <c r="B123" s="240"/>
      <c r="C123" s="242" t="s">
        <v>46</v>
      </c>
      <c r="D123" s="242"/>
      <c r="E123" s="197" t="n">
        <v>51289.885</v>
      </c>
      <c r="F123" s="197" t="n">
        <v>42442.1344</v>
      </c>
      <c r="G123" s="197" t="n">
        <v>2043.61</v>
      </c>
      <c r="H123" s="197" t="n">
        <v>6061.9966</v>
      </c>
      <c r="I123" s="197" t="n">
        <v>635.89</v>
      </c>
      <c r="J123" s="198" t="n">
        <v>106.254</v>
      </c>
      <c r="K123" s="150"/>
    </row>
    <row r="124" customFormat="false" ht="15" hidden="false" customHeight="true" outlineLevel="0" collapsed="false">
      <c r="A124" s="199" t="n">
        <v>2.1</v>
      </c>
      <c r="B124" s="200" t="s">
        <v>47</v>
      </c>
      <c r="C124" s="201" t="s">
        <v>48</v>
      </c>
      <c r="D124" s="243"/>
      <c r="E124" s="203" t="n">
        <v>10355.65</v>
      </c>
      <c r="F124" s="203" t="n">
        <v>10355.65</v>
      </c>
      <c r="G124" s="203"/>
      <c r="H124" s="203"/>
      <c r="I124" s="203"/>
      <c r="J124" s="204"/>
      <c r="K124" s="150"/>
    </row>
    <row r="125" customFormat="false" ht="15" hidden="false" customHeight="true" outlineLevel="0" collapsed="false">
      <c r="A125" s="199" t="s">
        <v>49</v>
      </c>
      <c r="B125" s="200"/>
      <c r="C125" s="178" t="s">
        <v>152</v>
      </c>
      <c r="D125" s="241"/>
      <c r="E125" s="203" t="n">
        <v>10127.85</v>
      </c>
      <c r="F125" s="203" t="n">
        <v>10127.85</v>
      </c>
      <c r="G125" s="203"/>
      <c r="H125" s="203"/>
      <c r="I125" s="203"/>
      <c r="J125" s="204"/>
      <c r="K125" s="150"/>
    </row>
    <row r="126" customFormat="false" ht="15" hidden="false" customHeight="true" outlineLevel="0" collapsed="false">
      <c r="A126" s="199" t="s">
        <v>51</v>
      </c>
      <c r="B126" s="200"/>
      <c r="C126" s="178" t="s">
        <v>153</v>
      </c>
      <c r="D126" s="241"/>
      <c r="E126" s="203" t="n">
        <v>227.8</v>
      </c>
      <c r="F126" s="203" t="n">
        <v>227.8</v>
      </c>
      <c r="G126" s="203"/>
      <c r="H126" s="203"/>
      <c r="I126" s="203"/>
      <c r="J126" s="204"/>
      <c r="K126" s="150"/>
    </row>
    <row r="127" customFormat="false" ht="15" hidden="false" customHeight="true" outlineLevel="0" collapsed="false">
      <c r="A127" s="176" t="n">
        <v>2.2</v>
      </c>
      <c r="B127" s="200"/>
      <c r="C127" s="178" t="s">
        <v>154</v>
      </c>
      <c r="D127" s="241"/>
      <c r="E127" s="203"/>
      <c r="F127" s="179"/>
      <c r="G127" s="179"/>
      <c r="H127" s="179"/>
      <c r="I127" s="179"/>
      <c r="J127" s="180"/>
      <c r="K127" s="150"/>
    </row>
    <row r="128" customFormat="false" ht="15" hidden="false" customHeight="true" outlineLevel="0" collapsed="false">
      <c r="A128" s="176" t="n">
        <v>2.3</v>
      </c>
      <c r="B128" s="200"/>
      <c r="C128" s="178" t="s">
        <v>56</v>
      </c>
      <c r="D128" s="241"/>
      <c r="E128" s="203"/>
      <c r="F128" s="179"/>
      <c r="G128" s="179"/>
      <c r="H128" s="179"/>
      <c r="I128" s="179"/>
      <c r="J128" s="180"/>
      <c r="K128" s="150"/>
    </row>
    <row r="129" customFormat="false" ht="15" hidden="false" customHeight="true" outlineLevel="0" collapsed="false">
      <c r="A129" s="182" t="n">
        <v>2</v>
      </c>
      <c r="B129" s="200"/>
      <c r="C129" s="183" t="s">
        <v>155</v>
      </c>
      <c r="D129" s="244"/>
      <c r="E129" s="245" t="n">
        <v>10355.65</v>
      </c>
      <c r="F129" s="197" t="n">
        <v>10355.65</v>
      </c>
      <c r="G129" s="197"/>
      <c r="H129" s="197"/>
      <c r="I129" s="197"/>
      <c r="J129" s="198"/>
      <c r="K129" s="150"/>
    </row>
    <row r="130" customFormat="false" ht="21" hidden="false" customHeight="true" outlineLevel="0" collapsed="false">
      <c r="A130" s="206" t="n">
        <v>3</v>
      </c>
      <c r="B130" s="208" t="s">
        <v>156</v>
      </c>
      <c r="C130" s="208"/>
      <c r="D130" s="246"/>
      <c r="E130" s="247"/>
      <c r="F130" s="247"/>
      <c r="G130" s="247"/>
      <c r="H130" s="247"/>
      <c r="I130" s="247"/>
      <c r="J130" s="248"/>
      <c r="K130" s="150"/>
    </row>
    <row r="131" customFormat="false" ht="26.25" hidden="false" customHeight="true" outlineLevel="0" collapsed="false">
      <c r="A131" s="249" t="n">
        <v>4</v>
      </c>
      <c r="B131" s="250" t="s">
        <v>157</v>
      </c>
      <c r="C131" s="250"/>
      <c r="D131" s="251"/>
      <c r="E131" s="210"/>
      <c r="F131" s="210"/>
      <c r="G131" s="210"/>
      <c r="H131" s="210"/>
      <c r="I131" s="210"/>
      <c r="J131" s="211"/>
      <c r="K131" s="150"/>
    </row>
    <row r="132" customFormat="false" ht="20.25" hidden="false" customHeight="true" outlineLevel="0" collapsed="false">
      <c r="A132" s="206" t="n">
        <v>5</v>
      </c>
      <c r="B132" s="208" t="s">
        <v>158</v>
      </c>
      <c r="C132" s="208"/>
      <c r="D132" s="246"/>
      <c r="E132" s="247"/>
      <c r="F132" s="247"/>
      <c r="G132" s="247"/>
      <c r="H132" s="247"/>
      <c r="I132" s="247"/>
      <c r="J132" s="248"/>
      <c r="K132" s="150"/>
    </row>
    <row r="133" customFormat="false" ht="15" hidden="false" customHeight="true" outlineLevel="0" collapsed="false">
      <c r="A133" s="249" t="n">
        <v>6</v>
      </c>
      <c r="B133" s="250" t="s">
        <v>159</v>
      </c>
      <c r="C133" s="250"/>
      <c r="D133" s="251"/>
      <c r="E133" s="210"/>
      <c r="F133" s="210"/>
      <c r="G133" s="210"/>
      <c r="H133" s="210"/>
      <c r="I133" s="210"/>
      <c r="J133" s="211"/>
      <c r="K133" s="150"/>
    </row>
    <row r="134" customFormat="false" ht="14.25" hidden="false" customHeight="true" outlineLevel="0" collapsed="false">
      <c r="A134" s="214" t="n">
        <v>7.1</v>
      </c>
      <c r="B134" s="187" t="s">
        <v>160</v>
      </c>
      <c r="C134" s="188" t="s">
        <v>161</v>
      </c>
      <c r="D134" s="252"/>
      <c r="E134" s="190"/>
      <c r="F134" s="190"/>
      <c r="G134" s="190"/>
      <c r="H134" s="190"/>
      <c r="I134" s="190"/>
      <c r="J134" s="191"/>
      <c r="K134" s="150"/>
    </row>
    <row r="135" customFormat="false" ht="14.25" hidden="false" customHeight="true" outlineLevel="0" collapsed="false">
      <c r="A135" s="176" t="n">
        <v>7.2</v>
      </c>
      <c r="B135" s="187"/>
      <c r="C135" s="178" t="s">
        <v>162</v>
      </c>
      <c r="D135" s="241"/>
      <c r="E135" s="203"/>
      <c r="F135" s="179"/>
      <c r="G135" s="179"/>
      <c r="H135" s="179"/>
      <c r="I135" s="179"/>
      <c r="J135" s="180"/>
      <c r="K135" s="150"/>
    </row>
    <row r="136" customFormat="false" ht="14.25" hidden="false" customHeight="true" outlineLevel="0" collapsed="false">
      <c r="A136" s="176" t="n">
        <v>7.3</v>
      </c>
      <c r="B136" s="187"/>
      <c r="C136" s="178" t="s">
        <v>146</v>
      </c>
      <c r="D136" s="241"/>
      <c r="E136" s="203"/>
      <c r="F136" s="179"/>
      <c r="G136" s="179"/>
      <c r="H136" s="179"/>
      <c r="I136" s="179"/>
      <c r="J136" s="180"/>
      <c r="K136" s="150"/>
    </row>
    <row r="137" customFormat="false" ht="14.25" hidden="false" customHeight="true" outlineLevel="0" collapsed="false">
      <c r="A137" s="176" t="n">
        <v>7.4</v>
      </c>
      <c r="B137" s="187"/>
      <c r="C137" s="178" t="s">
        <v>150</v>
      </c>
      <c r="D137" s="241"/>
      <c r="E137" s="203"/>
      <c r="F137" s="179"/>
      <c r="G137" s="179"/>
      <c r="H137" s="179"/>
      <c r="I137" s="179"/>
      <c r="J137" s="180"/>
      <c r="K137" s="150"/>
    </row>
    <row r="138" customFormat="false" ht="14.25" hidden="false" customHeight="true" outlineLevel="0" collapsed="false">
      <c r="A138" s="176" t="n">
        <v>7.5</v>
      </c>
      <c r="B138" s="187"/>
      <c r="C138" s="178" t="s">
        <v>151</v>
      </c>
      <c r="D138" s="241"/>
      <c r="E138" s="203"/>
      <c r="F138" s="179"/>
      <c r="G138" s="179"/>
      <c r="H138" s="179"/>
      <c r="I138" s="179"/>
      <c r="J138" s="180"/>
      <c r="K138" s="150"/>
    </row>
    <row r="139" customFormat="false" ht="14.25" hidden="false" customHeight="true" outlineLevel="0" collapsed="false">
      <c r="A139" s="176" t="n">
        <v>7.6</v>
      </c>
      <c r="B139" s="187"/>
      <c r="C139" s="178" t="s">
        <v>56</v>
      </c>
      <c r="D139" s="241"/>
      <c r="E139" s="203"/>
      <c r="F139" s="179"/>
      <c r="G139" s="179"/>
      <c r="H139" s="179"/>
      <c r="I139" s="179"/>
      <c r="J139" s="180"/>
      <c r="K139" s="150"/>
    </row>
    <row r="140" customFormat="false" ht="14.25" hidden="false" customHeight="true" outlineLevel="0" collapsed="false">
      <c r="A140" s="194" t="n">
        <v>7</v>
      </c>
      <c r="B140" s="187"/>
      <c r="C140" s="195" t="s">
        <v>46</v>
      </c>
      <c r="D140" s="242"/>
      <c r="E140" s="245"/>
      <c r="F140" s="197"/>
      <c r="G140" s="197"/>
      <c r="H140" s="197"/>
      <c r="I140" s="197"/>
      <c r="J140" s="198"/>
      <c r="K140" s="150"/>
    </row>
    <row r="141" customFormat="false" ht="14.25" hidden="false" customHeight="true" outlineLevel="0" collapsed="false">
      <c r="A141" s="249" t="n">
        <v>8</v>
      </c>
      <c r="B141" s="250" t="s">
        <v>163</v>
      </c>
      <c r="C141" s="250"/>
      <c r="D141" s="251"/>
      <c r="E141" s="210"/>
      <c r="F141" s="210"/>
      <c r="G141" s="210"/>
      <c r="H141" s="210"/>
      <c r="I141" s="210"/>
      <c r="J141" s="211"/>
      <c r="K141" s="150"/>
    </row>
    <row r="142" customFormat="false" ht="14.25" hidden="false" customHeight="true" outlineLevel="0" collapsed="false">
      <c r="A142" s="206" t="n">
        <v>9</v>
      </c>
      <c r="B142" s="208" t="s">
        <v>164</v>
      </c>
      <c r="C142" s="208"/>
      <c r="D142" s="246"/>
      <c r="E142" s="210"/>
      <c r="F142" s="210"/>
      <c r="G142" s="210"/>
      <c r="H142" s="210"/>
      <c r="I142" s="210"/>
      <c r="J142" s="211"/>
      <c r="K142" s="150"/>
    </row>
    <row r="143" customFormat="false" ht="14.25" hidden="false" customHeight="true" outlineLevel="0" collapsed="false">
      <c r="A143" s="253" t="s">
        <v>165</v>
      </c>
      <c r="B143" s="253"/>
      <c r="C143" s="253"/>
      <c r="D143" s="207"/>
      <c r="E143" s="210" t="n">
        <v>61645.535</v>
      </c>
      <c r="F143" s="210" t="n">
        <v>52797.7844</v>
      </c>
      <c r="G143" s="210" t="n">
        <v>2043.61</v>
      </c>
      <c r="H143" s="210" t="n">
        <v>6061.9966</v>
      </c>
      <c r="I143" s="210" t="n">
        <v>635.89</v>
      </c>
      <c r="J143" s="210" t="n">
        <v>106.254</v>
      </c>
      <c r="K143" s="150"/>
    </row>
    <row r="144" customFormat="false" ht="9" hidden="false" customHeight="true" outlineLevel="0" collapsed="false">
      <c r="A144" s="151"/>
      <c r="B144" s="151"/>
      <c r="C144" s="151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</row>
    <row r="145" customFormat="false" ht="4.5" hidden="true" customHeight="true" outlineLevel="0" collapsed="false"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</row>
    <row r="146" s="254" customFormat="true" ht="30" hidden="false" customHeight="true" outlineLevel="0" collapsed="false">
      <c r="B146" s="254" t="s">
        <v>96</v>
      </c>
      <c r="D146" s="218"/>
      <c r="E146" s="218"/>
      <c r="F146" s="151" t="s">
        <v>166</v>
      </c>
      <c r="G146" s="151"/>
      <c r="H146" s="151"/>
      <c r="I146" s="255"/>
      <c r="J146" s="255"/>
      <c r="K146" s="218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7" t="n">
        <f aca="false">P147+Q147+R147+V147+Z147</f>
        <v>0</v>
      </c>
    </row>
    <row r="147" s="254" customFormat="true" ht="18" hidden="false" customHeight="true" outlineLevel="0" collapsed="false">
      <c r="C147" s="258" t="s">
        <v>98</v>
      </c>
      <c r="D147" s="220"/>
      <c r="E147" s="220"/>
      <c r="F147" s="220"/>
      <c r="G147" s="152"/>
      <c r="H147" s="152"/>
      <c r="I147" s="220" t="s">
        <v>98</v>
      </c>
      <c r="J147" s="220"/>
      <c r="K147" s="259"/>
      <c r="AA147" s="257"/>
    </row>
    <row r="148" s="150" customFormat="true" ht="49.5" hidden="false" customHeight="true" outlineLevel="0" collapsed="false">
      <c r="G148" s="154" t="s">
        <v>1</v>
      </c>
      <c r="H148" s="154"/>
      <c r="I148" s="154"/>
      <c r="J148" s="154"/>
    </row>
    <row r="149" s="150" customFormat="true" ht="13.5" hidden="false" customHeight="false" outlineLevel="0" collapsed="false">
      <c r="I149" s="152" t="s">
        <v>100</v>
      </c>
      <c r="J149" s="223" t="s">
        <v>134</v>
      </c>
    </row>
    <row r="150" s="150" customFormat="true" ht="51.75" hidden="false" customHeight="true" outlineLevel="0" collapsed="false">
      <c r="G150" s="154" t="s">
        <v>3</v>
      </c>
      <c r="H150" s="154"/>
      <c r="I150" s="154"/>
      <c r="J150" s="154"/>
    </row>
    <row r="151" s="226" customFormat="true" ht="15" hidden="false" customHeight="true" outlineLevel="0" collapsed="false">
      <c r="A151" s="224" t="s">
        <v>4</v>
      </c>
      <c r="B151" s="224"/>
      <c r="C151" s="224"/>
      <c r="D151" s="224"/>
      <c r="E151" s="224"/>
      <c r="F151" s="224"/>
      <c r="G151" s="224"/>
      <c r="H151" s="224"/>
      <c r="I151" s="224"/>
      <c r="J151" s="224"/>
      <c r="K151" s="225"/>
      <c r="L151" s="225"/>
      <c r="M151" s="225"/>
      <c r="N151" s="225"/>
      <c r="O151" s="225"/>
      <c r="P151" s="225"/>
      <c r="Q151" s="225"/>
      <c r="R151" s="225"/>
      <c r="S151" s="225"/>
      <c r="T151" s="225"/>
      <c r="U151" s="225"/>
      <c r="V151" s="225"/>
      <c r="W151" s="225"/>
      <c r="X151" s="225"/>
      <c r="Y151" s="225"/>
      <c r="Z151" s="225"/>
      <c r="AA151" s="225"/>
      <c r="AB151" s="224"/>
      <c r="AC151" s="224"/>
      <c r="AD151" s="224"/>
      <c r="AE151" s="224"/>
      <c r="AF151" s="224"/>
      <c r="AG151" s="224"/>
      <c r="AH151" s="224"/>
      <c r="AI151" s="224"/>
      <c r="AJ151" s="224"/>
      <c r="AK151" s="224"/>
      <c r="AL151" s="224"/>
      <c r="AM151" s="224"/>
      <c r="AN151" s="224"/>
      <c r="AO151" s="224"/>
      <c r="AP151" s="224"/>
      <c r="AQ151" s="224"/>
      <c r="AR151" s="224"/>
      <c r="AS151" s="224"/>
      <c r="AT151" s="224"/>
      <c r="AU151" s="224"/>
      <c r="AV151" s="224"/>
      <c r="AW151" s="224"/>
      <c r="AX151" s="224"/>
      <c r="AY151" s="224"/>
      <c r="AZ151" s="224"/>
      <c r="BA151" s="224"/>
      <c r="BB151" s="224"/>
      <c r="BC151" s="224"/>
      <c r="BD151" s="224"/>
      <c r="BE151" s="224"/>
      <c r="BF151" s="224"/>
      <c r="BG151" s="224"/>
      <c r="BH151" s="224"/>
      <c r="BI151" s="224"/>
      <c r="BJ151" s="224"/>
      <c r="BK151" s="224"/>
      <c r="BL151" s="224"/>
      <c r="BM151" s="224"/>
      <c r="BN151" s="224"/>
      <c r="BO151" s="224"/>
      <c r="BP151" s="224"/>
      <c r="BQ151" s="224"/>
      <c r="BR151" s="224"/>
      <c r="BS151" s="224"/>
      <c r="BT151" s="224"/>
      <c r="BU151" s="224"/>
      <c r="BV151" s="224"/>
      <c r="BW151" s="224"/>
      <c r="BX151" s="224"/>
      <c r="BY151" s="224"/>
      <c r="BZ151" s="224"/>
      <c r="CA151" s="224"/>
      <c r="CB151" s="224"/>
      <c r="CC151" s="224"/>
      <c r="CD151" s="224"/>
      <c r="CE151" s="224"/>
      <c r="CF151" s="224"/>
      <c r="CG151" s="224"/>
      <c r="CH151" s="224"/>
      <c r="CI151" s="224"/>
      <c r="CJ151" s="224"/>
      <c r="CK151" s="224"/>
      <c r="CL151" s="224"/>
      <c r="CM151" s="224"/>
      <c r="CN151" s="224"/>
      <c r="CO151" s="224"/>
      <c r="CP151" s="224"/>
      <c r="CQ151" s="224"/>
      <c r="CR151" s="224"/>
      <c r="CS151" s="224"/>
      <c r="CT151" s="224"/>
      <c r="CU151" s="224"/>
      <c r="CV151" s="224"/>
      <c r="CW151" s="224"/>
      <c r="CX151" s="224"/>
      <c r="CY151" s="224"/>
      <c r="CZ151" s="224"/>
      <c r="DA151" s="224"/>
      <c r="DB151" s="224"/>
      <c r="DC151" s="224"/>
      <c r="DD151" s="224"/>
      <c r="DE151" s="224"/>
      <c r="DF151" s="224"/>
      <c r="DG151" s="224"/>
      <c r="DH151" s="224"/>
      <c r="DI151" s="224"/>
      <c r="DJ151" s="224"/>
      <c r="DK151" s="224"/>
      <c r="DL151" s="224"/>
      <c r="DM151" s="224"/>
      <c r="DN151" s="224"/>
      <c r="DO151" s="224"/>
      <c r="DP151" s="224"/>
      <c r="DQ151" s="224"/>
      <c r="DR151" s="224"/>
      <c r="DS151" s="224"/>
      <c r="DT151" s="224"/>
      <c r="DU151" s="224"/>
      <c r="DV151" s="224"/>
      <c r="DW151" s="224"/>
      <c r="DX151" s="224"/>
      <c r="DY151" s="224"/>
      <c r="DZ151" s="224"/>
      <c r="EA151" s="224"/>
      <c r="EB151" s="224"/>
      <c r="EC151" s="224"/>
      <c r="ED151" s="224"/>
      <c r="EE151" s="224"/>
      <c r="EF151" s="224"/>
      <c r="EG151" s="224"/>
      <c r="EH151" s="224"/>
      <c r="EI151" s="224"/>
      <c r="EJ151" s="224"/>
      <c r="EK151" s="224"/>
      <c r="EL151" s="224"/>
      <c r="EM151" s="224"/>
      <c r="EN151" s="224"/>
      <c r="EO151" s="224"/>
      <c r="EP151" s="224"/>
      <c r="EQ151" s="224"/>
      <c r="ER151" s="224"/>
      <c r="ES151" s="224"/>
      <c r="ET151" s="224"/>
      <c r="EU151" s="224"/>
      <c r="EV151" s="224"/>
      <c r="EW151" s="224"/>
      <c r="EX151" s="224"/>
      <c r="EY151" s="224"/>
      <c r="EZ151" s="224"/>
      <c r="FA151" s="224"/>
      <c r="FB151" s="224"/>
      <c r="FC151" s="224"/>
      <c r="FD151" s="224"/>
      <c r="FE151" s="224"/>
      <c r="FF151" s="224"/>
      <c r="FG151" s="224"/>
      <c r="FH151" s="224"/>
      <c r="FI151" s="224"/>
      <c r="FJ151" s="224"/>
      <c r="FK151" s="224"/>
      <c r="FL151" s="224"/>
      <c r="FM151" s="224"/>
      <c r="FN151" s="224"/>
      <c r="FO151" s="224"/>
      <c r="FP151" s="224"/>
      <c r="FQ151" s="224"/>
      <c r="FR151" s="224"/>
      <c r="FS151" s="224"/>
      <c r="FT151" s="224"/>
      <c r="FU151" s="224"/>
      <c r="FV151" s="224"/>
      <c r="FW151" s="224"/>
      <c r="FX151" s="224"/>
      <c r="FY151" s="224"/>
      <c r="FZ151" s="224"/>
      <c r="GA151" s="224"/>
      <c r="GB151" s="224"/>
      <c r="GC151" s="224"/>
      <c r="GD151" s="224"/>
      <c r="GE151" s="224"/>
      <c r="GF151" s="224"/>
      <c r="GG151" s="224"/>
      <c r="GH151" s="224"/>
      <c r="GI151" s="224"/>
      <c r="GJ151" s="224"/>
      <c r="GK151" s="224"/>
      <c r="GL151" s="224"/>
      <c r="GM151" s="224"/>
      <c r="GN151" s="224"/>
      <c r="GO151" s="224"/>
      <c r="GP151" s="224"/>
      <c r="GQ151" s="224"/>
      <c r="GR151" s="224"/>
      <c r="GS151" s="224"/>
      <c r="GT151" s="224"/>
      <c r="GU151" s="224"/>
      <c r="GV151" s="224"/>
      <c r="GW151" s="224"/>
      <c r="GX151" s="224"/>
      <c r="GY151" s="224"/>
      <c r="GZ151" s="224"/>
      <c r="HA151" s="224"/>
      <c r="HB151" s="224"/>
      <c r="HC151" s="224"/>
      <c r="HD151" s="224"/>
      <c r="HE151" s="224"/>
      <c r="HF151" s="224"/>
      <c r="HG151" s="224"/>
      <c r="HH151" s="224"/>
      <c r="HI151" s="224"/>
      <c r="HJ151" s="224"/>
      <c r="HK151" s="224"/>
      <c r="HL151" s="224"/>
      <c r="HM151" s="224"/>
      <c r="HN151" s="224"/>
      <c r="HO151" s="224"/>
      <c r="HP151" s="224"/>
      <c r="HQ151" s="224"/>
      <c r="HR151" s="224"/>
      <c r="HS151" s="224"/>
      <c r="HT151" s="224"/>
      <c r="HU151" s="224"/>
      <c r="HV151" s="224"/>
      <c r="HW151" s="224"/>
      <c r="HX151" s="224"/>
      <c r="HY151" s="224"/>
      <c r="HZ151" s="224"/>
      <c r="IA151" s="224"/>
      <c r="IB151" s="224"/>
      <c r="IC151" s="224"/>
      <c r="ID151" s="224"/>
      <c r="IE151" s="224"/>
      <c r="IF151" s="224"/>
      <c r="IG151" s="224"/>
      <c r="IH151" s="224"/>
    </row>
    <row r="152" s="226" customFormat="true" ht="8.25" hidden="false" customHeight="true" outlineLevel="0" collapsed="false">
      <c r="A152" s="225"/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  <c r="AM152" s="225"/>
      <c r="AN152" s="225"/>
      <c r="AO152" s="225"/>
      <c r="AP152" s="225"/>
      <c r="AQ152" s="225"/>
      <c r="AR152" s="225"/>
      <c r="AS152" s="225"/>
      <c r="AT152" s="225"/>
      <c r="AU152" s="225"/>
      <c r="AV152" s="225"/>
      <c r="AW152" s="225"/>
      <c r="AX152" s="225"/>
      <c r="AY152" s="225"/>
      <c r="AZ152" s="225"/>
      <c r="BA152" s="225"/>
      <c r="BB152" s="225"/>
      <c r="BC152" s="225"/>
      <c r="BD152" s="225"/>
      <c r="BE152" s="225"/>
      <c r="BF152" s="225"/>
      <c r="BG152" s="225"/>
      <c r="BH152" s="225"/>
      <c r="BI152" s="225"/>
      <c r="BJ152" s="225"/>
      <c r="BK152" s="225"/>
      <c r="BL152" s="225"/>
      <c r="BM152" s="225"/>
      <c r="BN152" s="225"/>
      <c r="BO152" s="225"/>
      <c r="BP152" s="225"/>
      <c r="BQ152" s="225"/>
      <c r="BR152" s="225"/>
      <c r="BS152" s="225"/>
      <c r="BT152" s="225"/>
      <c r="BU152" s="225"/>
      <c r="BV152" s="225"/>
      <c r="BW152" s="225"/>
      <c r="BX152" s="225"/>
      <c r="BY152" s="225"/>
      <c r="BZ152" s="225"/>
      <c r="CA152" s="225"/>
      <c r="CB152" s="225"/>
      <c r="CC152" s="225"/>
      <c r="CD152" s="225"/>
      <c r="CE152" s="225"/>
      <c r="CF152" s="225"/>
      <c r="CG152" s="225"/>
      <c r="CH152" s="225"/>
      <c r="CI152" s="225"/>
      <c r="CJ152" s="225"/>
      <c r="CK152" s="225"/>
      <c r="CL152" s="225"/>
      <c r="CM152" s="225"/>
      <c r="CN152" s="225"/>
      <c r="CO152" s="225"/>
      <c r="CP152" s="225"/>
      <c r="CQ152" s="225"/>
      <c r="CR152" s="225"/>
      <c r="CS152" s="225"/>
      <c r="CT152" s="225"/>
      <c r="CU152" s="225"/>
      <c r="CV152" s="225"/>
      <c r="CW152" s="225"/>
      <c r="CX152" s="225"/>
      <c r="CY152" s="225"/>
      <c r="CZ152" s="225"/>
      <c r="DA152" s="225"/>
      <c r="DB152" s="225"/>
      <c r="DC152" s="225"/>
      <c r="DD152" s="225"/>
      <c r="DE152" s="225"/>
      <c r="DF152" s="225"/>
      <c r="DG152" s="225"/>
      <c r="DH152" s="225"/>
      <c r="DI152" s="225"/>
      <c r="DJ152" s="225"/>
      <c r="DK152" s="225"/>
      <c r="DL152" s="225"/>
      <c r="DM152" s="225"/>
      <c r="DN152" s="225"/>
      <c r="DO152" s="225"/>
      <c r="DP152" s="225"/>
      <c r="DQ152" s="225"/>
      <c r="DR152" s="225"/>
      <c r="DS152" s="225"/>
      <c r="DT152" s="225"/>
      <c r="DU152" s="225"/>
      <c r="DV152" s="225"/>
      <c r="DW152" s="225"/>
      <c r="DX152" s="225"/>
      <c r="DY152" s="225"/>
      <c r="DZ152" s="225"/>
      <c r="EA152" s="225"/>
      <c r="EB152" s="225"/>
      <c r="EC152" s="225"/>
      <c r="ED152" s="225"/>
      <c r="EE152" s="225"/>
      <c r="EF152" s="225"/>
      <c r="EG152" s="225"/>
      <c r="EH152" s="225"/>
      <c r="EI152" s="225"/>
      <c r="EJ152" s="225"/>
      <c r="EK152" s="225"/>
      <c r="EL152" s="225"/>
      <c r="EM152" s="225"/>
      <c r="EN152" s="225"/>
      <c r="EO152" s="225"/>
      <c r="EP152" s="225"/>
      <c r="EQ152" s="225"/>
      <c r="ER152" s="225"/>
      <c r="ES152" s="225"/>
      <c r="ET152" s="225"/>
      <c r="EU152" s="225"/>
      <c r="EV152" s="225"/>
      <c r="EW152" s="225"/>
      <c r="EX152" s="225"/>
      <c r="EY152" s="225"/>
      <c r="EZ152" s="225"/>
      <c r="FA152" s="225"/>
      <c r="FB152" s="225"/>
      <c r="FC152" s="225"/>
      <c r="FD152" s="225"/>
      <c r="FE152" s="225"/>
      <c r="FF152" s="225"/>
      <c r="FG152" s="225"/>
      <c r="FH152" s="225"/>
      <c r="FI152" s="225"/>
      <c r="FJ152" s="225"/>
      <c r="FK152" s="225"/>
      <c r="FL152" s="225"/>
      <c r="FM152" s="225"/>
      <c r="FN152" s="225"/>
      <c r="FO152" s="225"/>
      <c r="FP152" s="225"/>
      <c r="FQ152" s="225"/>
      <c r="FR152" s="225"/>
      <c r="FS152" s="225"/>
      <c r="FT152" s="225"/>
      <c r="FU152" s="225"/>
      <c r="FV152" s="225"/>
      <c r="FW152" s="225"/>
      <c r="FX152" s="225"/>
      <c r="FY152" s="225"/>
      <c r="FZ152" s="225"/>
      <c r="GA152" s="225"/>
      <c r="GB152" s="225"/>
      <c r="GC152" s="225"/>
      <c r="GD152" s="225"/>
      <c r="GE152" s="225"/>
      <c r="GF152" s="225"/>
      <c r="GG152" s="225"/>
      <c r="GH152" s="225"/>
      <c r="GI152" s="225"/>
      <c r="GJ152" s="225"/>
      <c r="GK152" s="225"/>
      <c r="GL152" s="225"/>
      <c r="GM152" s="225"/>
      <c r="GN152" s="225"/>
      <c r="GO152" s="225"/>
      <c r="GP152" s="225"/>
      <c r="GQ152" s="225"/>
      <c r="GR152" s="225"/>
      <c r="GS152" s="225"/>
      <c r="GT152" s="225"/>
      <c r="GU152" s="225"/>
      <c r="GV152" s="225"/>
      <c r="GW152" s="225"/>
      <c r="GX152" s="225"/>
      <c r="GY152" s="225"/>
      <c r="GZ152" s="225"/>
      <c r="HA152" s="225"/>
      <c r="HB152" s="225"/>
      <c r="HC152" s="225"/>
      <c r="HD152" s="225"/>
      <c r="HE152" s="225"/>
      <c r="HF152" s="225"/>
      <c r="HG152" s="225"/>
      <c r="HH152" s="225"/>
      <c r="HI152" s="225"/>
      <c r="HJ152" s="225"/>
      <c r="HK152" s="225"/>
      <c r="HL152" s="225"/>
      <c r="HM152" s="225"/>
      <c r="HN152" s="225"/>
      <c r="HO152" s="225"/>
      <c r="HP152" s="225"/>
      <c r="HQ152" s="225"/>
      <c r="HR152" s="225"/>
      <c r="HS152" s="225"/>
      <c r="HT152" s="225"/>
      <c r="HU152" s="225"/>
      <c r="HV152" s="225"/>
      <c r="HW152" s="225"/>
      <c r="HX152" s="225"/>
      <c r="HY152" s="225"/>
      <c r="HZ152" s="225"/>
      <c r="IA152" s="225"/>
      <c r="IB152" s="225"/>
      <c r="IC152" s="225"/>
      <c r="ID152" s="225"/>
      <c r="IE152" s="225"/>
      <c r="IF152" s="225"/>
      <c r="IG152" s="225"/>
      <c r="IH152" s="225"/>
    </row>
    <row r="153" s="226" customFormat="true" ht="10.5" hidden="false" customHeight="true" outlineLevel="0" collapsed="false">
      <c r="A153" s="157" t="s">
        <v>135</v>
      </c>
      <c r="B153" s="157"/>
      <c r="C153" s="157"/>
      <c r="D153" s="157"/>
      <c r="E153" s="157"/>
      <c r="F153" s="157"/>
      <c r="G153" s="157"/>
      <c r="H153" s="157"/>
      <c r="I153" s="157"/>
      <c r="J153" s="157"/>
      <c r="K153" s="224"/>
      <c r="L153" s="224"/>
      <c r="M153" s="224"/>
      <c r="N153" s="224"/>
      <c r="O153" s="224"/>
      <c r="P153" s="224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  <c r="AL153" s="224"/>
      <c r="AM153" s="224"/>
      <c r="AN153" s="224"/>
      <c r="AO153" s="224"/>
      <c r="AP153" s="224"/>
      <c r="AQ153" s="224"/>
      <c r="AR153" s="224"/>
      <c r="AS153" s="224"/>
      <c r="AT153" s="224"/>
      <c r="AU153" s="224"/>
      <c r="AV153" s="224"/>
      <c r="AW153" s="224"/>
      <c r="AX153" s="224"/>
      <c r="AY153" s="224"/>
      <c r="AZ153" s="224"/>
      <c r="BA153" s="224"/>
      <c r="BB153" s="224"/>
      <c r="BC153" s="224"/>
      <c r="BD153" s="224"/>
      <c r="BE153" s="224"/>
      <c r="BF153" s="224"/>
      <c r="BG153" s="224"/>
      <c r="BH153" s="224"/>
      <c r="BI153" s="224"/>
      <c r="BJ153" s="224"/>
      <c r="BK153" s="224"/>
      <c r="BL153" s="224"/>
      <c r="BM153" s="224"/>
      <c r="BN153" s="224"/>
      <c r="BO153" s="224"/>
      <c r="BP153" s="224"/>
      <c r="BQ153" s="224"/>
      <c r="BR153" s="224"/>
      <c r="BS153" s="224"/>
      <c r="BT153" s="224"/>
      <c r="BU153" s="224"/>
      <c r="BV153" s="224"/>
      <c r="BW153" s="224"/>
      <c r="BX153" s="224"/>
      <c r="BY153" s="224"/>
      <c r="BZ153" s="224"/>
      <c r="CA153" s="224"/>
      <c r="CB153" s="224"/>
      <c r="CC153" s="224"/>
      <c r="CD153" s="224"/>
      <c r="CE153" s="224"/>
      <c r="CF153" s="224"/>
      <c r="CG153" s="224"/>
      <c r="CH153" s="224"/>
      <c r="CI153" s="224"/>
      <c r="CJ153" s="224"/>
      <c r="CK153" s="224"/>
      <c r="CL153" s="224"/>
      <c r="CM153" s="224"/>
      <c r="CN153" s="224"/>
      <c r="CO153" s="224"/>
      <c r="CP153" s="224"/>
      <c r="CQ153" s="224"/>
      <c r="CR153" s="224"/>
      <c r="CS153" s="224"/>
      <c r="CT153" s="224"/>
      <c r="CU153" s="224"/>
      <c r="CV153" s="224"/>
      <c r="CW153" s="224"/>
      <c r="CX153" s="224"/>
      <c r="CY153" s="224"/>
      <c r="CZ153" s="224"/>
      <c r="DA153" s="224"/>
      <c r="DB153" s="224"/>
      <c r="DC153" s="224"/>
      <c r="DD153" s="224"/>
      <c r="DE153" s="224"/>
      <c r="DF153" s="224"/>
      <c r="DG153" s="224"/>
      <c r="DH153" s="224"/>
      <c r="DI153" s="224"/>
      <c r="DJ153" s="224"/>
      <c r="DK153" s="224"/>
      <c r="DL153" s="224"/>
      <c r="DM153" s="224"/>
      <c r="DN153" s="224"/>
      <c r="DO153" s="224"/>
      <c r="DP153" s="224"/>
      <c r="DQ153" s="224"/>
      <c r="DR153" s="224"/>
      <c r="DS153" s="224"/>
      <c r="DT153" s="224"/>
      <c r="DU153" s="224"/>
      <c r="DV153" s="224"/>
      <c r="DW153" s="224"/>
      <c r="DX153" s="224"/>
      <c r="DY153" s="224"/>
      <c r="DZ153" s="224"/>
      <c r="EA153" s="224"/>
      <c r="EB153" s="224"/>
      <c r="EC153" s="224"/>
      <c r="ED153" s="224"/>
      <c r="EE153" s="224"/>
      <c r="EF153" s="224"/>
      <c r="EG153" s="224"/>
      <c r="EH153" s="224"/>
      <c r="EI153" s="224"/>
      <c r="EJ153" s="224"/>
      <c r="EK153" s="224"/>
      <c r="EL153" s="224"/>
      <c r="EM153" s="224"/>
      <c r="EN153" s="224"/>
      <c r="EO153" s="224"/>
      <c r="EP153" s="224"/>
      <c r="EQ153" s="224"/>
      <c r="ER153" s="224"/>
      <c r="ES153" s="224"/>
      <c r="ET153" s="224"/>
      <c r="EU153" s="224"/>
      <c r="EV153" s="224"/>
      <c r="EW153" s="224"/>
      <c r="EX153" s="224"/>
      <c r="EY153" s="224"/>
      <c r="EZ153" s="224"/>
      <c r="FA153" s="224"/>
      <c r="FB153" s="224"/>
      <c r="FC153" s="224"/>
      <c r="FD153" s="224"/>
      <c r="FE153" s="224"/>
      <c r="FF153" s="224"/>
      <c r="FG153" s="224"/>
      <c r="FH153" s="224"/>
      <c r="FI153" s="224"/>
      <c r="FJ153" s="224"/>
      <c r="FK153" s="224"/>
      <c r="FL153" s="224"/>
      <c r="FM153" s="224"/>
      <c r="FN153" s="224"/>
      <c r="FO153" s="224"/>
      <c r="FP153" s="224"/>
      <c r="FQ153" s="224"/>
      <c r="FR153" s="224"/>
      <c r="FS153" s="224"/>
      <c r="FT153" s="224"/>
      <c r="FU153" s="224"/>
      <c r="FV153" s="224"/>
      <c r="FW153" s="224"/>
      <c r="FX153" s="224"/>
      <c r="FY153" s="224"/>
      <c r="FZ153" s="224"/>
      <c r="GA153" s="224"/>
      <c r="GB153" s="224"/>
      <c r="GC153" s="224"/>
      <c r="GD153" s="224"/>
      <c r="GE153" s="224"/>
      <c r="GF153" s="224"/>
      <c r="GG153" s="224"/>
      <c r="GH153" s="224"/>
      <c r="GI153" s="224"/>
      <c r="GJ153" s="224"/>
      <c r="GK153" s="224"/>
      <c r="GL153" s="224"/>
      <c r="GM153" s="224"/>
      <c r="GN153" s="224"/>
      <c r="GO153" s="224"/>
      <c r="GP153" s="224"/>
      <c r="GQ153" s="224"/>
      <c r="GR153" s="224"/>
      <c r="GS153" s="224"/>
      <c r="GT153" s="224"/>
      <c r="GU153" s="224"/>
      <c r="GV153" s="224"/>
      <c r="GW153" s="224"/>
      <c r="GX153" s="224"/>
      <c r="GY153" s="224"/>
      <c r="GZ153" s="224"/>
      <c r="HA153" s="224"/>
      <c r="HB153" s="224"/>
      <c r="HC153" s="224"/>
      <c r="HD153" s="224"/>
      <c r="HE153" s="224"/>
      <c r="HF153" s="224"/>
      <c r="HG153" s="224"/>
      <c r="HH153" s="224"/>
      <c r="HI153" s="224"/>
      <c r="HJ153" s="224"/>
      <c r="HK153" s="224"/>
      <c r="HL153" s="224"/>
      <c r="HM153" s="224"/>
      <c r="HN153" s="224"/>
      <c r="HO153" s="224"/>
      <c r="HP153" s="224"/>
      <c r="HQ153" s="224"/>
      <c r="HR153" s="224"/>
      <c r="HS153" s="224"/>
      <c r="HT153" s="224"/>
      <c r="HU153" s="224"/>
      <c r="HV153" s="224"/>
      <c r="HW153" s="224"/>
      <c r="HX153" s="224"/>
      <c r="HY153" s="224"/>
      <c r="HZ153" s="224"/>
      <c r="IA153" s="224"/>
      <c r="IB153" s="224"/>
      <c r="IC153" s="224"/>
      <c r="ID153" s="224"/>
      <c r="IE153" s="224"/>
      <c r="IF153" s="224"/>
      <c r="IG153" s="224"/>
      <c r="IH153" s="224"/>
    </row>
    <row r="154" s="226" customFormat="true" ht="10.5" hidden="false" customHeight="true" outlineLevel="0" collapsed="false">
      <c r="A154" s="157" t="s">
        <v>6</v>
      </c>
      <c r="B154" s="157"/>
      <c r="C154" s="157"/>
      <c r="D154" s="157"/>
      <c r="E154" s="157"/>
      <c r="F154" s="157"/>
      <c r="G154" s="157"/>
      <c r="H154" s="157"/>
      <c r="I154" s="157"/>
      <c r="J154" s="157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</row>
    <row r="155" s="226" customFormat="true" ht="12.75" hidden="false" customHeight="true" outlineLevel="0" collapsed="false">
      <c r="A155" s="224" t="s">
        <v>136</v>
      </c>
      <c r="B155" s="224"/>
      <c r="C155" s="224"/>
      <c r="D155" s="224"/>
      <c r="E155" s="224"/>
      <c r="F155" s="224"/>
      <c r="G155" s="224"/>
      <c r="H155" s="224"/>
      <c r="I155" s="224"/>
      <c r="J155" s="224"/>
      <c r="K155" s="225"/>
      <c r="L155" s="225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</row>
    <row r="156" s="226" customFormat="true" ht="12.75" hidden="false" customHeight="true" outlineLevel="0" collapsed="false">
      <c r="A156" s="225"/>
      <c r="B156" s="225"/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</row>
    <row r="157" s="226" customFormat="true" ht="15.75" hidden="false" customHeight="true" outlineLevel="0" collapsed="false">
      <c r="A157" s="225"/>
      <c r="B157" s="225"/>
      <c r="C157" s="227" t="s">
        <v>9</v>
      </c>
      <c r="D157" s="228" t="s">
        <v>103</v>
      </c>
      <c r="E157" s="228"/>
      <c r="F157" s="228"/>
      <c r="G157" s="228"/>
      <c r="H157" s="228"/>
      <c r="I157" s="227"/>
      <c r="J157" s="229"/>
      <c r="K157" s="225" t="n">
        <v>4</v>
      </c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</row>
    <row r="158" s="226" customFormat="true" ht="9.75" hidden="false" customHeight="true" outlineLevel="0" collapsed="false">
      <c r="A158" s="225"/>
      <c r="B158" s="225"/>
      <c r="C158" s="225"/>
      <c r="D158" s="230"/>
      <c r="E158" s="230"/>
      <c r="F158" s="230"/>
      <c r="G158" s="230"/>
      <c r="H158" s="230"/>
      <c r="I158" s="227"/>
      <c r="J158" s="231" t="s">
        <v>137</v>
      </c>
      <c r="K158" s="225"/>
      <c r="L158" s="225"/>
      <c r="M158" s="225"/>
      <c r="N158" s="225"/>
      <c r="O158" s="225"/>
      <c r="P158" s="225"/>
      <c r="Q158" s="225"/>
      <c r="R158" s="225"/>
      <c r="S158" s="225"/>
      <c r="T158" s="225"/>
      <c r="U158" s="225"/>
      <c r="V158" s="225"/>
      <c r="W158" s="225"/>
      <c r="X158" s="232" t="s">
        <v>138</v>
      </c>
      <c r="Y158" s="225"/>
      <c r="Z158" s="225"/>
      <c r="AA158" s="225"/>
      <c r="AC158" s="225"/>
      <c r="AD158" s="225"/>
      <c r="AE158" s="225"/>
      <c r="AF158" s="225"/>
      <c r="AG158" s="225"/>
      <c r="AH158" s="225"/>
      <c r="AI158" s="225"/>
      <c r="AJ158" s="225"/>
      <c r="AK158" s="225"/>
    </row>
    <row r="159" customFormat="false" ht="14.25" hidden="false" customHeight="true" outlineLevel="0" collapsed="false">
      <c r="A159" s="214" t="s">
        <v>14</v>
      </c>
      <c r="B159" s="233" t="s">
        <v>15</v>
      </c>
      <c r="C159" s="162" t="s">
        <v>139</v>
      </c>
      <c r="D159" s="234" t="s">
        <v>140</v>
      </c>
      <c r="E159" s="235" t="s">
        <v>141</v>
      </c>
      <c r="F159" s="235"/>
      <c r="G159" s="235"/>
      <c r="H159" s="235"/>
      <c r="I159" s="235"/>
      <c r="J159" s="235"/>
      <c r="K159" s="150"/>
    </row>
    <row r="160" customFormat="false" ht="15" hidden="false" customHeight="true" outlineLevel="0" collapsed="false">
      <c r="A160" s="214"/>
      <c r="B160" s="233"/>
      <c r="C160" s="162"/>
      <c r="D160" s="234"/>
      <c r="E160" s="236" t="s">
        <v>142</v>
      </c>
      <c r="F160" s="237" t="s">
        <v>143</v>
      </c>
      <c r="G160" s="237"/>
      <c r="H160" s="237"/>
      <c r="I160" s="237"/>
      <c r="J160" s="237"/>
      <c r="K160" s="150"/>
    </row>
    <row r="161" customFormat="false" ht="9.75" hidden="false" customHeight="true" outlineLevel="0" collapsed="false">
      <c r="A161" s="214"/>
      <c r="B161" s="233"/>
      <c r="C161" s="162"/>
      <c r="D161" s="234"/>
      <c r="E161" s="234"/>
      <c r="F161" s="236" t="s">
        <v>21</v>
      </c>
      <c r="G161" s="236" t="s">
        <v>22</v>
      </c>
      <c r="H161" s="236" t="s">
        <v>23</v>
      </c>
      <c r="I161" s="236" t="s">
        <v>24</v>
      </c>
      <c r="J161" s="238" t="s">
        <v>144</v>
      </c>
      <c r="K161" s="150"/>
    </row>
    <row r="162" customFormat="false" ht="55.5" hidden="false" customHeight="true" outlineLevel="0" collapsed="false">
      <c r="A162" s="214"/>
      <c r="B162" s="233"/>
      <c r="C162" s="162"/>
      <c r="D162" s="234"/>
      <c r="E162" s="234"/>
      <c r="F162" s="234"/>
      <c r="G162" s="234"/>
      <c r="H162" s="234"/>
      <c r="I162" s="234"/>
      <c r="J162" s="238"/>
      <c r="K162" s="150"/>
    </row>
    <row r="163" customFormat="false" ht="11.25" hidden="false" customHeight="true" outlineLevel="0" collapsed="false">
      <c r="A163" s="239"/>
      <c r="B163" s="174" t="s">
        <v>31</v>
      </c>
      <c r="C163" s="174" t="s">
        <v>32</v>
      </c>
      <c r="D163" s="174" t="s">
        <v>33</v>
      </c>
      <c r="E163" s="174" t="n">
        <v>1</v>
      </c>
      <c r="F163" s="174" t="n">
        <v>2</v>
      </c>
      <c r="G163" s="174" t="n">
        <v>3</v>
      </c>
      <c r="H163" s="174" t="n">
        <v>4</v>
      </c>
      <c r="I163" s="174" t="n">
        <v>5</v>
      </c>
      <c r="J163" s="175" t="n">
        <v>6</v>
      </c>
      <c r="K163" s="150"/>
    </row>
    <row r="164" customFormat="false" ht="15" hidden="false" customHeight="true" outlineLevel="0" collapsed="false">
      <c r="A164" s="176" t="n">
        <v>1.1</v>
      </c>
      <c r="B164" s="240" t="s">
        <v>145</v>
      </c>
      <c r="C164" s="241" t="s">
        <v>146</v>
      </c>
      <c r="D164" s="241"/>
      <c r="E164" s="179" t="n">
        <v>3114.78</v>
      </c>
      <c r="F164" s="179" t="n">
        <v>2458.58</v>
      </c>
      <c r="G164" s="179"/>
      <c r="H164" s="179" t="n">
        <v>656.2</v>
      </c>
      <c r="I164" s="179"/>
      <c r="J164" s="180"/>
      <c r="K164" s="150"/>
    </row>
    <row r="165" customFormat="false" ht="23.25" hidden="false" customHeight="true" outlineLevel="0" collapsed="false">
      <c r="A165" s="176" t="n">
        <v>1.2</v>
      </c>
      <c r="B165" s="240"/>
      <c r="C165" s="241" t="s">
        <v>36</v>
      </c>
      <c r="D165" s="241"/>
      <c r="E165" s="179"/>
      <c r="F165" s="179"/>
      <c r="G165" s="179"/>
      <c r="H165" s="179"/>
      <c r="I165" s="179"/>
      <c r="J165" s="180"/>
      <c r="K165" s="150"/>
    </row>
    <row r="166" customFormat="false" ht="15" hidden="false" customHeight="true" outlineLevel="0" collapsed="false">
      <c r="A166" s="176" t="s">
        <v>37</v>
      </c>
      <c r="B166" s="240"/>
      <c r="C166" s="241" t="s">
        <v>147</v>
      </c>
      <c r="D166" s="241"/>
      <c r="E166" s="179"/>
      <c r="F166" s="179"/>
      <c r="G166" s="179"/>
      <c r="H166" s="179"/>
      <c r="I166" s="179"/>
      <c r="J166" s="180"/>
      <c r="K166" s="150"/>
    </row>
    <row r="167" customFormat="false" ht="15" hidden="false" customHeight="true" outlineLevel="0" collapsed="false">
      <c r="A167" s="176" t="s">
        <v>39</v>
      </c>
      <c r="B167" s="240"/>
      <c r="C167" s="168" t="s">
        <v>148</v>
      </c>
      <c r="D167" s="168"/>
      <c r="E167" s="179"/>
      <c r="F167" s="179"/>
      <c r="G167" s="179"/>
      <c r="H167" s="179"/>
      <c r="I167" s="179"/>
      <c r="J167" s="180"/>
      <c r="K167" s="150"/>
    </row>
    <row r="168" customFormat="false" ht="15" hidden="false" customHeight="true" outlineLevel="0" collapsed="false">
      <c r="A168" s="176" t="s">
        <v>41</v>
      </c>
      <c r="B168" s="240"/>
      <c r="C168" s="241" t="s">
        <v>149</v>
      </c>
      <c r="D168" s="241"/>
      <c r="E168" s="179"/>
      <c r="F168" s="179"/>
      <c r="G168" s="179"/>
      <c r="H168" s="179"/>
      <c r="I168" s="179"/>
      <c r="J168" s="180"/>
      <c r="K168" s="150"/>
    </row>
    <row r="169" customFormat="false" ht="15" hidden="false" customHeight="true" outlineLevel="0" collapsed="false">
      <c r="A169" s="181" t="n">
        <v>1.3</v>
      </c>
      <c r="B169" s="240"/>
      <c r="C169" s="241" t="s">
        <v>150</v>
      </c>
      <c r="D169" s="241"/>
      <c r="E169" s="179" t="n">
        <v>6.2</v>
      </c>
      <c r="F169" s="179" t="n">
        <v>6.2</v>
      </c>
      <c r="G169" s="179"/>
      <c r="H169" s="179"/>
      <c r="I169" s="179"/>
      <c r="J169" s="180"/>
      <c r="K169" s="150"/>
    </row>
    <row r="170" customFormat="false" ht="15" hidden="false" customHeight="true" outlineLevel="0" collapsed="false">
      <c r="A170" s="176" t="n">
        <v>1.4</v>
      </c>
      <c r="B170" s="240"/>
      <c r="C170" s="241" t="s">
        <v>151</v>
      </c>
      <c r="D170" s="241"/>
      <c r="E170" s="179"/>
      <c r="F170" s="179"/>
      <c r="G170" s="179"/>
      <c r="H170" s="179"/>
      <c r="I170" s="179"/>
      <c r="J170" s="180"/>
      <c r="K170" s="150"/>
    </row>
    <row r="171" customFormat="false" ht="15" hidden="false" customHeight="true" outlineLevel="0" collapsed="false">
      <c r="A171" s="176" t="n">
        <v>1.5</v>
      </c>
      <c r="B171" s="240"/>
      <c r="C171" s="241" t="s">
        <v>45</v>
      </c>
      <c r="D171" s="241"/>
      <c r="E171" s="179"/>
      <c r="F171" s="179"/>
      <c r="G171" s="179"/>
      <c r="H171" s="179"/>
      <c r="I171" s="179"/>
      <c r="J171" s="180"/>
      <c r="K171" s="150"/>
    </row>
    <row r="172" customFormat="false" ht="15" hidden="false" customHeight="true" outlineLevel="0" collapsed="false">
      <c r="A172" s="194" t="n">
        <v>1</v>
      </c>
      <c r="B172" s="240"/>
      <c r="C172" s="242" t="s">
        <v>46</v>
      </c>
      <c r="D172" s="242"/>
      <c r="E172" s="197" t="n">
        <v>3120.98</v>
      </c>
      <c r="F172" s="197" t="n">
        <v>2464.78</v>
      </c>
      <c r="G172" s="197"/>
      <c r="H172" s="197" t="n">
        <v>656.2</v>
      </c>
      <c r="I172" s="197"/>
      <c r="J172" s="198"/>
      <c r="K172" s="150"/>
    </row>
    <row r="173" customFormat="false" ht="15" hidden="false" customHeight="true" outlineLevel="0" collapsed="false">
      <c r="A173" s="199" t="n">
        <v>2.1</v>
      </c>
      <c r="B173" s="200" t="s">
        <v>47</v>
      </c>
      <c r="C173" s="201" t="s">
        <v>48</v>
      </c>
      <c r="D173" s="243"/>
      <c r="E173" s="203" t="n">
        <v>8007.581</v>
      </c>
      <c r="F173" s="203" t="n">
        <v>8007.581</v>
      </c>
      <c r="G173" s="203"/>
      <c r="H173" s="203"/>
      <c r="I173" s="203"/>
      <c r="J173" s="204"/>
      <c r="K173" s="150"/>
    </row>
    <row r="174" customFormat="false" ht="15" hidden="false" customHeight="true" outlineLevel="0" collapsed="false">
      <c r="A174" s="199" t="s">
        <v>49</v>
      </c>
      <c r="B174" s="200"/>
      <c r="C174" s="178" t="s">
        <v>152</v>
      </c>
      <c r="D174" s="241"/>
      <c r="E174" s="203" t="n">
        <v>8007.581</v>
      </c>
      <c r="F174" s="203" t="n">
        <v>8007.581</v>
      </c>
      <c r="G174" s="203"/>
      <c r="H174" s="203"/>
      <c r="I174" s="203"/>
      <c r="J174" s="204"/>
      <c r="K174" s="150"/>
    </row>
    <row r="175" customFormat="false" ht="15" hidden="false" customHeight="true" outlineLevel="0" collapsed="false">
      <c r="A175" s="199" t="s">
        <v>51</v>
      </c>
      <c r="B175" s="200"/>
      <c r="C175" s="178" t="s">
        <v>153</v>
      </c>
      <c r="D175" s="241"/>
      <c r="E175" s="203"/>
      <c r="F175" s="203"/>
      <c r="G175" s="203"/>
      <c r="H175" s="203"/>
      <c r="I175" s="203"/>
      <c r="J175" s="204"/>
      <c r="K175" s="150"/>
    </row>
    <row r="176" customFormat="false" ht="15" hidden="false" customHeight="true" outlineLevel="0" collapsed="false">
      <c r="A176" s="176" t="n">
        <v>2.2</v>
      </c>
      <c r="B176" s="200"/>
      <c r="C176" s="178" t="s">
        <v>154</v>
      </c>
      <c r="D176" s="241"/>
      <c r="E176" s="203"/>
      <c r="F176" s="179"/>
      <c r="G176" s="179"/>
      <c r="H176" s="179"/>
      <c r="I176" s="179"/>
      <c r="J176" s="180"/>
      <c r="K176" s="150"/>
    </row>
    <row r="177" customFormat="false" ht="15" hidden="false" customHeight="true" outlineLevel="0" collapsed="false">
      <c r="A177" s="176" t="n">
        <v>2.3</v>
      </c>
      <c r="B177" s="200"/>
      <c r="C177" s="178" t="s">
        <v>56</v>
      </c>
      <c r="D177" s="241"/>
      <c r="E177" s="203" t="n">
        <v>135.4</v>
      </c>
      <c r="F177" s="179"/>
      <c r="G177" s="179"/>
      <c r="H177" s="179" t="n">
        <v>135.4</v>
      </c>
      <c r="I177" s="179"/>
      <c r="J177" s="180"/>
      <c r="K177" s="150"/>
    </row>
    <row r="178" customFormat="false" ht="15" hidden="false" customHeight="true" outlineLevel="0" collapsed="false">
      <c r="A178" s="182" t="n">
        <v>2</v>
      </c>
      <c r="B178" s="200"/>
      <c r="C178" s="183" t="s">
        <v>155</v>
      </c>
      <c r="D178" s="244"/>
      <c r="E178" s="245" t="n">
        <v>8142.981</v>
      </c>
      <c r="F178" s="197" t="n">
        <v>8007.581</v>
      </c>
      <c r="G178" s="197"/>
      <c r="H178" s="197" t="n">
        <v>135.4</v>
      </c>
      <c r="I178" s="197"/>
      <c r="J178" s="198"/>
      <c r="K178" s="150"/>
    </row>
    <row r="179" customFormat="false" ht="21" hidden="false" customHeight="true" outlineLevel="0" collapsed="false">
      <c r="A179" s="206" t="n">
        <v>3</v>
      </c>
      <c r="B179" s="208" t="s">
        <v>156</v>
      </c>
      <c r="C179" s="208"/>
      <c r="D179" s="246"/>
      <c r="E179" s="247"/>
      <c r="F179" s="247"/>
      <c r="G179" s="247"/>
      <c r="H179" s="247"/>
      <c r="I179" s="247"/>
      <c r="J179" s="248"/>
      <c r="K179" s="150"/>
    </row>
    <row r="180" customFormat="false" ht="26.25" hidden="false" customHeight="true" outlineLevel="0" collapsed="false">
      <c r="A180" s="249" t="n">
        <v>4</v>
      </c>
      <c r="B180" s="250" t="s">
        <v>157</v>
      </c>
      <c r="C180" s="250"/>
      <c r="D180" s="251"/>
      <c r="E180" s="210"/>
      <c r="F180" s="210"/>
      <c r="G180" s="210"/>
      <c r="H180" s="210"/>
      <c r="I180" s="210"/>
      <c r="J180" s="211"/>
      <c r="K180" s="150"/>
    </row>
    <row r="181" customFormat="false" ht="20.25" hidden="false" customHeight="true" outlineLevel="0" collapsed="false">
      <c r="A181" s="206" t="n">
        <v>5</v>
      </c>
      <c r="B181" s="208" t="s">
        <v>158</v>
      </c>
      <c r="C181" s="208"/>
      <c r="D181" s="246"/>
      <c r="E181" s="247"/>
      <c r="F181" s="247"/>
      <c r="G181" s="247"/>
      <c r="H181" s="247"/>
      <c r="I181" s="247"/>
      <c r="J181" s="248"/>
      <c r="K181" s="150"/>
    </row>
    <row r="182" customFormat="false" ht="15" hidden="false" customHeight="true" outlineLevel="0" collapsed="false">
      <c r="A182" s="249" t="n">
        <v>6</v>
      </c>
      <c r="B182" s="250" t="s">
        <v>159</v>
      </c>
      <c r="C182" s="250"/>
      <c r="D182" s="251"/>
      <c r="E182" s="210"/>
      <c r="F182" s="210"/>
      <c r="G182" s="210"/>
      <c r="H182" s="210"/>
      <c r="I182" s="210"/>
      <c r="J182" s="211"/>
      <c r="K182" s="150"/>
    </row>
    <row r="183" customFormat="false" ht="14.25" hidden="false" customHeight="true" outlineLevel="0" collapsed="false">
      <c r="A183" s="214" t="n">
        <v>7.1</v>
      </c>
      <c r="B183" s="187" t="s">
        <v>160</v>
      </c>
      <c r="C183" s="188" t="s">
        <v>161</v>
      </c>
      <c r="D183" s="252"/>
      <c r="E183" s="190"/>
      <c r="F183" s="190"/>
      <c r="G183" s="190"/>
      <c r="H183" s="190"/>
      <c r="I183" s="190"/>
      <c r="J183" s="191"/>
      <c r="K183" s="150"/>
    </row>
    <row r="184" customFormat="false" ht="14.25" hidden="false" customHeight="true" outlineLevel="0" collapsed="false">
      <c r="A184" s="176" t="n">
        <v>7.2</v>
      </c>
      <c r="B184" s="187"/>
      <c r="C184" s="178" t="s">
        <v>162</v>
      </c>
      <c r="D184" s="241"/>
      <c r="E184" s="203"/>
      <c r="F184" s="179"/>
      <c r="G184" s="179"/>
      <c r="H184" s="179"/>
      <c r="I184" s="179"/>
      <c r="J184" s="180"/>
      <c r="K184" s="150"/>
    </row>
    <row r="185" customFormat="false" ht="14.25" hidden="false" customHeight="true" outlineLevel="0" collapsed="false">
      <c r="A185" s="176" t="n">
        <v>7.3</v>
      </c>
      <c r="B185" s="187"/>
      <c r="C185" s="178" t="s">
        <v>146</v>
      </c>
      <c r="D185" s="241"/>
      <c r="E185" s="203"/>
      <c r="F185" s="179"/>
      <c r="G185" s="179"/>
      <c r="H185" s="179"/>
      <c r="I185" s="179"/>
      <c r="J185" s="180"/>
      <c r="K185" s="150"/>
    </row>
    <row r="186" customFormat="false" ht="14.25" hidden="false" customHeight="true" outlineLevel="0" collapsed="false">
      <c r="A186" s="176" t="n">
        <v>7.4</v>
      </c>
      <c r="B186" s="187"/>
      <c r="C186" s="178" t="s">
        <v>150</v>
      </c>
      <c r="D186" s="241"/>
      <c r="E186" s="203"/>
      <c r="F186" s="179"/>
      <c r="G186" s="179"/>
      <c r="H186" s="179"/>
      <c r="I186" s="179"/>
      <c r="J186" s="180"/>
      <c r="K186" s="150"/>
    </row>
    <row r="187" customFormat="false" ht="14.25" hidden="false" customHeight="true" outlineLevel="0" collapsed="false">
      <c r="A187" s="176" t="n">
        <v>7.5</v>
      </c>
      <c r="B187" s="187"/>
      <c r="C187" s="178" t="s">
        <v>151</v>
      </c>
      <c r="D187" s="241"/>
      <c r="E187" s="203"/>
      <c r="F187" s="179"/>
      <c r="G187" s="179"/>
      <c r="H187" s="179"/>
      <c r="I187" s="179"/>
      <c r="J187" s="180"/>
      <c r="K187" s="150"/>
    </row>
    <row r="188" customFormat="false" ht="14.25" hidden="false" customHeight="true" outlineLevel="0" collapsed="false">
      <c r="A188" s="176" t="n">
        <v>7.6</v>
      </c>
      <c r="B188" s="187"/>
      <c r="C188" s="178" t="s">
        <v>56</v>
      </c>
      <c r="D188" s="241"/>
      <c r="E188" s="203"/>
      <c r="F188" s="179"/>
      <c r="G188" s="179"/>
      <c r="H188" s="179"/>
      <c r="I188" s="179"/>
      <c r="J188" s="180"/>
      <c r="K188" s="150"/>
    </row>
    <row r="189" customFormat="false" ht="14.25" hidden="false" customHeight="true" outlineLevel="0" collapsed="false">
      <c r="A189" s="194" t="n">
        <v>7</v>
      </c>
      <c r="B189" s="187"/>
      <c r="C189" s="195" t="s">
        <v>46</v>
      </c>
      <c r="D189" s="242"/>
      <c r="E189" s="245"/>
      <c r="F189" s="197"/>
      <c r="G189" s="197"/>
      <c r="H189" s="197"/>
      <c r="I189" s="197"/>
      <c r="J189" s="198"/>
      <c r="K189" s="150"/>
    </row>
    <row r="190" customFormat="false" ht="14.25" hidden="false" customHeight="true" outlineLevel="0" collapsed="false">
      <c r="A190" s="249" t="n">
        <v>8</v>
      </c>
      <c r="B190" s="250" t="s">
        <v>163</v>
      </c>
      <c r="C190" s="250"/>
      <c r="D190" s="251"/>
      <c r="E190" s="210"/>
      <c r="F190" s="210"/>
      <c r="G190" s="210"/>
      <c r="H190" s="210"/>
      <c r="I190" s="210"/>
      <c r="J190" s="211"/>
      <c r="K190" s="150"/>
    </row>
    <row r="191" customFormat="false" ht="14.25" hidden="false" customHeight="true" outlineLevel="0" collapsed="false">
      <c r="A191" s="206" t="n">
        <v>9</v>
      </c>
      <c r="B191" s="208" t="s">
        <v>164</v>
      </c>
      <c r="C191" s="208"/>
      <c r="D191" s="246"/>
      <c r="E191" s="210"/>
      <c r="F191" s="210"/>
      <c r="G191" s="210"/>
      <c r="H191" s="210"/>
      <c r="I191" s="210"/>
      <c r="J191" s="211"/>
      <c r="K191" s="150"/>
    </row>
    <row r="192" customFormat="false" ht="14.25" hidden="false" customHeight="true" outlineLevel="0" collapsed="false">
      <c r="A192" s="253" t="s">
        <v>165</v>
      </c>
      <c r="B192" s="253"/>
      <c r="C192" s="253"/>
      <c r="D192" s="207"/>
      <c r="E192" s="210" t="n">
        <v>11263.961</v>
      </c>
      <c r="F192" s="210" t="n">
        <v>10472.361</v>
      </c>
      <c r="G192" s="210"/>
      <c r="H192" s="210" t="n">
        <v>791.6</v>
      </c>
      <c r="I192" s="210"/>
      <c r="J192" s="210"/>
      <c r="K192" s="150"/>
    </row>
    <row r="193" customFormat="false" ht="9" hidden="false" customHeight="true" outlineLevel="0" collapsed="false">
      <c r="A193" s="151"/>
      <c r="B193" s="151"/>
      <c r="C193" s="151"/>
      <c r="E193" s="150"/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</row>
    <row r="194" customFormat="false" ht="4.5" hidden="true" customHeight="true" outlineLevel="0" collapsed="false">
      <c r="E194" s="150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</row>
    <row r="195" s="254" customFormat="true" ht="30" hidden="false" customHeight="true" outlineLevel="0" collapsed="false">
      <c r="B195" s="254" t="s">
        <v>96</v>
      </c>
      <c r="D195" s="218"/>
      <c r="E195" s="218"/>
      <c r="F195" s="151" t="s">
        <v>166</v>
      </c>
      <c r="G195" s="151"/>
      <c r="H195" s="151"/>
      <c r="I195" s="255"/>
      <c r="J195" s="255"/>
      <c r="K195" s="218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7" t="n">
        <f aca="false">P196+Q196+R196+V196+Z196</f>
        <v>0</v>
      </c>
    </row>
    <row r="196" s="254" customFormat="true" ht="18" hidden="false" customHeight="true" outlineLevel="0" collapsed="false">
      <c r="C196" s="258" t="s">
        <v>98</v>
      </c>
      <c r="D196" s="220"/>
      <c r="E196" s="220"/>
      <c r="F196" s="220"/>
      <c r="G196" s="152"/>
      <c r="H196" s="152"/>
      <c r="I196" s="220" t="s">
        <v>98</v>
      </c>
      <c r="J196" s="220"/>
      <c r="K196" s="259"/>
      <c r="AA196" s="257"/>
    </row>
    <row r="197" s="150" customFormat="true" ht="49.5" hidden="false" customHeight="true" outlineLevel="0" collapsed="false">
      <c r="G197" s="154" t="s">
        <v>1</v>
      </c>
      <c r="H197" s="154"/>
      <c r="I197" s="154"/>
      <c r="J197" s="154"/>
    </row>
    <row r="198" s="150" customFormat="true" ht="13.5" hidden="false" customHeight="false" outlineLevel="0" collapsed="false">
      <c r="I198" s="152" t="s">
        <v>100</v>
      </c>
      <c r="J198" s="223" t="s">
        <v>134</v>
      </c>
    </row>
    <row r="199" s="150" customFormat="true" ht="51.75" hidden="false" customHeight="true" outlineLevel="0" collapsed="false">
      <c r="G199" s="154" t="s">
        <v>3</v>
      </c>
      <c r="H199" s="154"/>
      <c r="I199" s="154"/>
      <c r="J199" s="154"/>
    </row>
    <row r="200" s="226" customFormat="true" ht="15" hidden="false" customHeight="true" outlineLevel="0" collapsed="false">
      <c r="A200" s="224" t="s">
        <v>4</v>
      </c>
      <c r="B200" s="224"/>
      <c r="C200" s="224"/>
      <c r="D200" s="224"/>
      <c r="E200" s="224"/>
      <c r="F200" s="224"/>
      <c r="G200" s="224"/>
      <c r="H200" s="224"/>
      <c r="I200" s="224"/>
      <c r="J200" s="224"/>
      <c r="K200" s="225"/>
      <c r="L200" s="225"/>
      <c r="M200" s="225"/>
      <c r="N200" s="225"/>
      <c r="O200" s="225"/>
      <c r="P200" s="225"/>
      <c r="Q200" s="225"/>
      <c r="R200" s="225"/>
      <c r="S200" s="225"/>
      <c r="T200" s="225"/>
      <c r="U200" s="225"/>
      <c r="V200" s="225"/>
      <c r="W200" s="225"/>
      <c r="X200" s="225"/>
      <c r="Y200" s="225"/>
      <c r="Z200" s="225"/>
      <c r="AA200" s="225"/>
      <c r="AB200" s="224"/>
      <c r="AC200" s="224"/>
      <c r="AD200" s="224"/>
      <c r="AE200" s="224"/>
      <c r="AF200" s="224"/>
      <c r="AG200" s="224"/>
      <c r="AH200" s="224"/>
      <c r="AI200" s="224"/>
      <c r="AJ200" s="224"/>
      <c r="AK200" s="224"/>
      <c r="AL200" s="224"/>
      <c r="AM200" s="224"/>
      <c r="AN200" s="224"/>
      <c r="AO200" s="224"/>
      <c r="AP200" s="224"/>
      <c r="AQ200" s="224"/>
      <c r="AR200" s="224"/>
      <c r="AS200" s="224"/>
      <c r="AT200" s="224"/>
      <c r="AU200" s="224"/>
      <c r="AV200" s="224"/>
      <c r="AW200" s="224"/>
      <c r="AX200" s="224"/>
      <c r="AY200" s="224"/>
      <c r="AZ200" s="224"/>
      <c r="BA200" s="224"/>
      <c r="BB200" s="224"/>
      <c r="BC200" s="224"/>
      <c r="BD200" s="224"/>
      <c r="BE200" s="224"/>
      <c r="BF200" s="224"/>
      <c r="BG200" s="224"/>
      <c r="BH200" s="224"/>
      <c r="BI200" s="224"/>
      <c r="BJ200" s="224"/>
      <c r="BK200" s="224"/>
      <c r="BL200" s="224"/>
      <c r="BM200" s="224"/>
      <c r="BN200" s="224"/>
      <c r="BO200" s="224"/>
      <c r="BP200" s="224"/>
      <c r="BQ200" s="224"/>
      <c r="BR200" s="224"/>
      <c r="BS200" s="224"/>
      <c r="BT200" s="224"/>
      <c r="BU200" s="224"/>
      <c r="BV200" s="224"/>
      <c r="BW200" s="224"/>
      <c r="BX200" s="224"/>
      <c r="BY200" s="224"/>
      <c r="BZ200" s="224"/>
      <c r="CA200" s="224"/>
      <c r="CB200" s="224"/>
      <c r="CC200" s="224"/>
      <c r="CD200" s="224"/>
      <c r="CE200" s="224"/>
      <c r="CF200" s="224"/>
      <c r="CG200" s="224"/>
      <c r="CH200" s="224"/>
      <c r="CI200" s="224"/>
      <c r="CJ200" s="224"/>
      <c r="CK200" s="224"/>
      <c r="CL200" s="224"/>
      <c r="CM200" s="224"/>
      <c r="CN200" s="224"/>
      <c r="CO200" s="224"/>
      <c r="CP200" s="224"/>
      <c r="CQ200" s="224"/>
      <c r="CR200" s="224"/>
      <c r="CS200" s="224"/>
      <c r="CT200" s="224"/>
      <c r="CU200" s="224"/>
      <c r="CV200" s="224"/>
      <c r="CW200" s="224"/>
      <c r="CX200" s="224"/>
      <c r="CY200" s="224"/>
      <c r="CZ200" s="224"/>
      <c r="DA200" s="224"/>
      <c r="DB200" s="224"/>
      <c r="DC200" s="224"/>
      <c r="DD200" s="224"/>
      <c r="DE200" s="224"/>
      <c r="DF200" s="224"/>
      <c r="DG200" s="224"/>
      <c r="DH200" s="224"/>
      <c r="DI200" s="224"/>
      <c r="DJ200" s="224"/>
      <c r="DK200" s="224"/>
      <c r="DL200" s="224"/>
      <c r="DM200" s="224"/>
      <c r="DN200" s="224"/>
      <c r="DO200" s="224"/>
      <c r="DP200" s="224"/>
      <c r="DQ200" s="224"/>
      <c r="DR200" s="224"/>
      <c r="DS200" s="224"/>
      <c r="DT200" s="224"/>
      <c r="DU200" s="224"/>
      <c r="DV200" s="224"/>
      <c r="DW200" s="224"/>
      <c r="DX200" s="224"/>
      <c r="DY200" s="224"/>
      <c r="DZ200" s="224"/>
      <c r="EA200" s="224"/>
      <c r="EB200" s="224"/>
      <c r="EC200" s="224"/>
      <c r="ED200" s="224"/>
      <c r="EE200" s="224"/>
      <c r="EF200" s="224"/>
      <c r="EG200" s="224"/>
      <c r="EH200" s="224"/>
      <c r="EI200" s="224"/>
      <c r="EJ200" s="224"/>
      <c r="EK200" s="224"/>
      <c r="EL200" s="224"/>
      <c r="EM200" s="224"/>
      <c r="EN200" s="224"/>
      <c r="EO200" s="224"/>
      <c r="EP200" s="224"/>
      <c r="EQ200" s="224"/>
      <c r="ER200" s="224"/>
      <c r="ES200" s="224"/>
      <c r="ET200" s="224"/>
      <c r="EU200" s="224"/>
      <c r="EV200" s="224"/>
      <c r="EW200" s="224"/>
      <c r="EX200" s="224"/>
      <c r="EY200" s="224"/>
      <c r="EZ200" s="224"/>
      <c r="FA200" s="224"/>
      <c r="FB200" s="224"/>
      <c r="FC200" s="224"/>
      <c r="FD200" s="224"/>
      <c r="FE200" s="224"/>
      <c r="FF200" s="224"/>
      <c r="FG200" s="224"/>
      <c r="FH200" s="224"/>
      <c r="FI200" s="224"/>
      <c r="FJ200" s="224"/>
      <c r="FK200" s="224"/>
      <c r="FL200" s="224"/>
      <c r="FM200" s="224"/>
      <c r="FN200" s="224"/>
      <c r="FO200" s="224"/>
      <c r="FP200" s="224"/>
      <c r="FQ200" s="224"/>
      <c r="FR200" s="224"/>
      <c r="FS200" s="224"/>
      <c r="FT200" s="224"/>
      <c r="FU200" s="224"/>
      <c r="FV200" s="224"/>
      <c r="FW200" s="224"/>
      <c r="FX200" s="224"/>
      <c r="FY200" s="224"/>
      <c r="FZ200" s="224"/>
      <c r="GA200" s="224"/>
      <c r="GB200" s="224"/>
      <c r="GC200" s="224"/>
      <c r="GD200" s="224"/>
      <c r="GE200" s="224"/>
      <c r="GF200" s="224"/>
      <c r="GG200" s="224"/>
      <c r="GH200" s="224"/>
      <c r="GI200" s="224"/>
      <c r="GJ200" s="224"/>
      <c r="GK200" s="224"/>
      <c r="GL200" s="224"/>
      <c r="GM200" s="224"/>
      <c r="GN200" s="224"/>
      <c r="GO200" s="224"/>
      <c r="GP200" s="224"/>
      <c r="GQ200" s="224"/>
      <c r="GR200" s="224"/>
      <c r="GS200" s="224"/>
      <c r="GT200" s="224"/>
      <c r="GU200" s="224"/>
      <c r="GV200" s="224"/>
      <c r="GW200" s="224"/>
      <c r="GX200" s="224"/>
      <c r="GY200" s="224"/>
      <c r="GZ200" s="224"/>
      <c r="HA200" s="224"/>
      <c r="HB200" s="224"/>
      <c r="HC200" s="224"/>
      <c r="HD200" s="224"/>
      <c r="HE200" s="224"/>
      <c r="HF200" s="224"/>
      <c r="HG200" s="224"/>
      <c r="HH200" s="224"/>
      <c r="HI200" s="224"/>
      <c r="HJ200" s="224"/>
      <c r="HK200" s="224"/>
      <c r="HL200" s="224"/>
      <c r="HM200" s="224"/>
      <c r="HN200" s="224"/>
      <c r="HO200" s="224"/>
      <c r="HP200" s="224"/>
      <c r="HQ200" s="224"/>
      <c r="HR200" s="224"/>
      <c r="HS200" s="224"/>
      <c r="HT200" s="224"/>
      <c r="HU200" s="224"/>
      <c r="HV200" s="224"/>
      <c r="HW200" s="224"/>
      <c r="HX200" s="224"/>
      <c r="HY200" s="224"/>
      <c r="HZ200" s="224"/>
      <c r="IA200" s="224"/>
      <c r="IB200" s="224"/>
      <c r="IC200" s="224"/>
      <c r="ID200" s="224"/>
      <c r="IE200" s="224"/>
      <c r="IF200" s="224"/>
      <c r="IG200" s="224"/>
      <c r="IH200" s="224"/>
    </row>
    <row r="201" s="226" customFormat="true" ht="8.25" hidden="false" customHeight="true" outlineLevel="0" collapsed="false">
      <c r="A201" s="225"/>
      <c r="B201" s="22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  <c r="Q201" s="225"/>
      <c r="R201" s="225"/>
      <c r="S201" s="225"/>
      <c r="T201" s="225"/>
      <c r="U201" s="225"/>
      <c r="V201" s="225"/>
      <c r="W201" s="225"/>
      <c r="X201" s="225"/>
      <c r="Y201" s="225"/>
      <c r="Z201" s="225"/>
      <c r="AA201" s="225"/>
      <c r="AB201" s="225"/>
      <c r="AC201" s="225"/>
      <c r="AD201" s="225"/>
      <c r="AE201" s="225"/>
      <c r="AF201" s="225"/>
      <c r="AG201" s="225"/>
      <c r="AH201" s="225"/>
      <c r="AI201" s="225"/>
      <c r="AJ201" s="225"/>
      <c r="AK201" s="225"/>
      <c r="AL201" s="225"/>
      <c r="AM201" s="225"/>
      <c r="AN201" s="225"/>
      <c r="AO201" s="225"/>
      <c r="AP201" s="225"/>
      <c r="AQ201" s="225"/>
      <c r="AR201" s="225"/>
      <c r="AS201" s="225"/>
      <c r="AT201" s="225"/>
      <c r="AU201" s="225"/>
      <c r="AV201" s="225"/>
      <c r="AW201" s="225"/>
      <c r="AX201" s="225"/>
      <c r="AY201" s="225"/>
      <c r="AZ201" s="225"/>
      <c r="BA201" s="225"/>
      <c r="BB201" s="225"/>
      <c r="BC201" s="225"/>
      <c r="BD201" s="225"/>
      <c r="BE201" s="225"/>
      <c r="BF201" s="225"/>
      <c r="BG201" s="225"/>
      <c r="BH201" s="225"/>
      <c r="BI201" s="225"/>
      <c r="BJ201" s="225"/>
      <c r="BK201" s="225"/>
      <c r="BL201" s="225"/>
      <c r="BM201" s="225"/>
      <c r="BN201" s="225"/>
      <c r="BO201" s="225"/>
      <c r="BP201" s="225"/>
      <c r="BQ201" s="225"/>
      <c r="BR201" s="225"/>
      <c r="BS201" s="225"/>
      <c r="BT201" s="225"/>
      <c r="BU201" s="225"/>
      <c r="BV201" s="225"/>
      <c r="BW201" s="225"/>
      <c r="BX201" s="225"/>
      <c r="BY201" s="225"/>
      <c r="BZ201" s="225"/>
      <c r="CA201" s="225"/>
      <c r="CB201" s="225"/>
      <c r="CC201" s="225"/>
      <c r="CD201" s="225"/>
      <c r="CE201" s="225"/>
      <c r="CF201" s="225"/>
      <c r="CG201" s="225"/>
      <c r="CH201" s="225"/>
      <c r="CI201" s="225"/>
      <c r="CJ201" s="225"/>
      <c r="CK201" s="225"/>
      <c r="CL201" s="225"/>
      <c r="CM201" s="225"/>
      <c r="CN201" s="225"/>
      <c r="CO201" s="225"/>
      <c r="CP201" s="225"/>
      <c r="CQ201" s="225"/>
      <c r="CR201" s="225"/>
      <c r="CS201" s="225"/>
      <c r="CT201" s="225"/>
      <c r="CU201" s="225"/>
      <c r="CV201" s="225"/>
      <c r="CW201" s="225"/>
      <c r="CX201" s="225"/>
      <c r="CY201" s="225"/>
      <c r="CZ201" s="225"/>
      <c r="DA201" s="225"/>
      <c r="DB201" s="225"/>
      <c r="DC201" s="225"/>
      <c r="DD201" s="225"/>
      <c r="DE201" s="225"/>
      <c r="DF201" s="225"/>
      <c r="DG201" s="225"/>
      <c r="DH201" s="225"/>
      <c r="DI201" s="225"/>
      <c r="DJ201" s="225"/>
      <c r="DK201" s="225"/>
      <c r="DL201" s="225"/>
      <c r="DM201" s="225"/>
      <c r="DN201" s="225"/>
      <c r="DO201" s="225"/>
      <c r="DP201" s="225"/>
      <c r="DQ201" s="225"/>
      <c r="DR201" s="225"/>
      <c r="DS201" s="225"/>
      <c r="DT201" s="225"/>
      <c r="DU201" s="225"/>
      <c r="DV201" s="225"/>
      <c r="DW201" s="225"/>
      <c r="DX201" s="225"/>
      <c r="DY201" s="225"/>
      <c r="DZ201" s="225"/>
      <c r="EA201" s="225"/>
      <c r="EB201" s="225"/>
      <c r="EC201" s="225"/>
      <c r="ED201" s="225"/>
      <c r="EE201" s="225"/>
      <c r="EF201" s="225"/>
      <c r="EG201" s="225"/>
      <c r="EH201" s="225"/>
      <c r="EI201" s="225"/>
      <c r="EJ201" s="225"/>
      <c r="EK201" s="225"/>
      <c r="EL201" s="225"/>
      <c r="EM201" s="225"/>
      <c r="EN201" s="225"/>
      <c r="EO201" s="225"/>
      <c r="EP201" s="225"/>
      <c r="EQ201" s="225"/>
      <c r="ER201" s="225"/>
      <c r="ES201" s="225"/>
      <c r="ET201" s="225"/>
      <c r="EU201" s="225"/>
      <c r="EV201" s="225"/>
      <c r="EW201" s="225"/>
      <c r="EX201" s="225"/>
      <c r="EY201" s="225"/>
      <c r="EZ201" s="225"/>
      <c r="FA201" s="225"/>
      <c r="FB201" s="225"/>
      <c r="FC201" s="225"/>
      <c r="FD201" s="225"/>
      <c r="FE201" s="225"/>
      <c r="FF201" s="225"/>
      <c r="FG201" s="225"/>
      <c r="FH201" s="225"/>
      <c r="FI201" s="225"/>
      <c r="FJ201" s="225"/>
      <c r="FK201" s="225"/>
      <c r="FL201" s="225"/>
      <c r="FM201" s="225"/>
      <c r="FN201" s="225"/>
      <c r="FO201" s="225"/>
      <c r="FP201" s="225"/>
      <c r="FQ201" s="225"/>
      <c r="FR201" s="225"/>
      <c r="FS201" s="225"/>
      <c r="FT201" s="225"/>
      <c r="FU201" s="225"/>
      <c r="FV201" s="225"/>
      <c r="FW201" s="225"/>
      <c r="FX201" s="225"/>
      <c r="FY201" s="225"/>
      <c r="FZ201" s="225"/>
      <c r="GA201" s="225"/>
      <c r="GB201" s="225"/>
      <c r="GC201" s="225"/>
      <c r="GD201" s="225"/>
      <c r="GE201" s="225"/>
      <c r="GF201" s="225"/>
      <c r="GG201" s="225"/>
      <c r="GH201" s="225"/>
      <c r="GI201" s="225"/>
      <c r="GJ201" s="225"/>
      <c r="GK201" s="225"/>
      <c r="GL201" s="225"/>
      <c r="GM201" s="225"/>
      <c r="GN201" s="225"/>
      <c r="GO201" s="225"/>
      <c r="GP201" s="225"/>
      <c r="GQ201" s="225"/>
      <c r="GR201" s="225"/>
      <c r="GS201" s="225"/>
      <c r="GT201" s="225"/>
      <c r="GU201" s="225"/>
      <c r="GV201" s="225"/>
      <c r="GW201" s="225"/>
      <c r="GX201" s="225"/>
      <c r="GY201" s="225"/>
      <c r="GZ201" s="225"/>
      <c r="HA201" s="225"/>
      <c r="HB201" s="225"/>
      <c r="HC201" s="225"/>
      <c r="HD201" s="225"/>
      <c r="HE201" s="225"/>
      <c r="HF201" s="225"/>
      <c r="HG201" s="225"/>
      <c r="HH201" s="225"/>
      <c r="HI201" s="225"/>
      <c r="HJ201" s="225"/>
      <c r="HK201" s="225"/>
      <c r="HL201" s="225"/>
      <c r="HM201" s="225"/>
      <c r="HN201" s="225"/>
      <c r="HO201" s="225"/>
      <c r="HP201" s="225"/>
      <c r="HQ201" s="225"/>
      <c r="HR201" s="225"/>
      <c r="HS201" s="225"/>
      <c r="HT201" s="225"/>
      <c r="HU201" s="225"/>
      <c r="HV201" s="225"/>
      <c r="HW201" s="225"/>
      <c r="HX201" s="225"/>
      <c r="HY201" s="225"/>
      <c r="HZ201" s="225"/>
      <c r="IA201" s="225"/>
      <c r="IB201" s="225"/>
      <c r="IC201" s="225"/>
      <c r="ID201" s="225"/>
      <c r="IE201" s="225"/>
      <c r="IF201" s="225"/>
      <c r="IG201" s="225"/>
      <c r="IH201" s="225"/>
    </row>
    <row r="202" s="226" customFormat="true" ht="10.5" hidden="false" customHeight="true" outlineLevel="0" collapsed="false">
      <c r="A202" s="157" t="s">
        <v>135</v>
      </c>
      <c r="B202" s="157"/>
      <c r="C202" s="157"/>
      <c r="D202" s="157"/>
      <c r="E202" s="157"/>
      <c r="F202" s="157"/>
      <c r="G202" s="157"/>
      <c r="H202" s="157"/>
      <c r="I202" s="157"/>
      <c r="J202" s="157"/>
      <c r="K202" s="224"/>
      <c r="L202" s="224"/>
      <c r="M202" s="224"/>
      <c r="N202" s="224"/>
      <c r="O202" s="224"/>
      <c r="P202" s="224"/>
      <c r="Q202" s="224"/>
      <c r="R202" s="224"/>
      <c r="S202" s="224"/>
      <c r="T202" s="224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  <c r="AJ202" s="224"/>
      <c r="AK202" s="224"/>
      <c r="AL202" s="224"/>
      <c r="AM202" s="224"/>
      <c r="AN202" s="224"/>
      <c r="AO202" s="224"/>
      <c r="AP202" s="224"/>
      <c r="AQ202" s="224"/>
      <c r="AR202" s="224"/>
      <c r="AS202" s="224"/>
      <c r="AT202" s="224"/>
      <c r="AU202" s="224"/>
      <c r="AV202" s="224"/>
      <c r="AW202" s="224"/>
      <c r="AX202" s="224"/>
      <c r="AY202" s="224"/>
      <c r="AZ202" s="224"/>
      <c r="BA202" s="224"/>
      <c r="BB202" s="224"/>
      <c r="BC202" s="224"/>
      <c r="BD202" s="224"/>
      <c r="BE202" s="224"/>
      <c r="BF202" s="224"/>
      <c r="BG202" s="224"/>
      <c r="BH202" s="224"/>
      <c r="BI202" s="224"/>
      <c r="BJ202" s="224"/>
      <c r="BK202" s="224"/>
      <c r="BL202" s="224"/>
      <c r="BM202" s="224"/>
      <c r="BN202" s="224"/>
      <c r="BO202" s="224"/>
      <c r="BP202" s="224"/>
      <c r="BQ202" s="224"/>
      <c r="BR202" s="224"/>
      <c r="BS202" s="224"/>
      <c r="BT202" s="224"/>
      <c r="BU202" s="224"/>
      <c r="BV202" s="224"/>
      <c r="BW202" s="224"/>
      <c r="BX202" s="224"/>
      <c r="BY202" s="224"/>
      <c r="BZ202" s="224"/>
      <c r="CA202" s="224"/>
      <c r="CB202" s="224"/>
      <c r="CC202" s="224"/>
      <c r="CD202" s="224"/>
      <c r="CE202" s="224"/>
      <c r="CF202" s="224"/>
      <c r="CG202" s="224"/>
      <c r="CH202" s="224"/>
      <c r="CI202" s="224"/>
      <c r="CJ202" s="224"/>
      <c r="CK202" s="224"/>
      <c r="CL202" s="224"/>
      <c r="CM202" s="224"/>
      <c r="CN202" s="224"/>
      <c r="CO202" s="224"/>
      <c r="CP202" s="224"/>
      <c r="CQ202" s="224"/>
      <c r="CR202" s="224"/>
      <c r="CS202" s="224"/>
      <c r="CT202" s="224"/>
      <c r="CU202" s="224"/>
      <c r="CV202" s="224"/>
      <c r="CW202" s="224"/>
      <c r="CX202" s="224"/>
      <c r="CY202" s="224"/>
      <c r="CZ202" s="224"/>
      <c r="DA202" s="224"/>
      <c r="DB202" s="224"/>
      <c r="DC202" s="224"/>
      <c r="DD202" s="224"/>
      <c r="DE202" s="224"/>
      <c r="DF202" s="224"/>
      <c r="DG202" s="224"/>
      <c r="DH202" s="224"/>
      <c r="DI202" s="224"/>
      <c r="DJ202" s="224"/>
      <c r="DK202" s="224"/>
      <c r="DL202" s="224"/>
      <c r="DM202" s="224"/>
      <c r="DN202" s="224"/>
      <c r="DO202" s="224"/>
      <c r="DP202" s="224"/>
      <c r="DQ202" s="224"/>
      <c r="DR202" s="224"/>
      <c r="DS202" s="224"/>
      <c r="DT202" s="224"/>
      <c r="DU202" s="224"/>
      <c r="DV202" s="224"/>
      <c r="DW202" s="224"/>
      <c r="DX202" s="224"/>
      <c r="DY202" s="224"/>
      <c r="DZ202" s="224"/>
      <c r="EA202" s="224"/>
      <c r="EB202" s="224"/>
      <c r="EC202" s="224"/>
      <c r="ED202" s="224"/>
      <c r="EE202" s="224"/>
      <c r="EF202" s="224"/>
      <c r="EG202" s="224"/>
      <c r="EH202" s="224"/>
      <c r="EI202" s="224"/>
      <c r="EJ202" s="224"/>
      <c r="EK202" s="224"/>
      <c r="EL202" s="224"/>
      <c r="EM202" s="224"/>
      <c r="EN202" s="224"/>
      <c r="EO202" s="224"/>
      <c r="EP202" s="224"/>
      <c r="EQ202" s="224"/>
      <c r="ER202" s="224"/>
      <c r="ES202" s="224"/>
      <c r="ET202" s="224"/>
      <c r="EU202" s="224"/>
      <c r="EV202" s="224"/>
      <c r="EW202" s="224"/>
      <c r="EX202" s="224"/>
      <c r="EY202" s="224"/>
      <c r="EZ202" s="224"/>
      <c r="FA202" s="224"/>
      <c r="FB202" s="224"/>
      <c r="FC202" s="224"/>
      <c r="FD202" s="224"/>
      <c r="FE202" s="224"/>
      <c r="FF202" s="224"/>
      <c r="FG202" s="224"/>
      <c r="FH202" s="224"/>
      <c r="FI202" s="224"/>
      <c r="FJ202" s="224"/>
      <c r="FK202" s="224"/>
      <c r="FL202" s="224"/>
      <c r="FM202" s="224"/>
      <c r="FN202" s="224"/>
      <c r="FO202" s="224"/>
      <c r="FP202" s="224"/>
      <c r="FQ202" s="224"/>
      <c r="FR202" s="224"/>
      <c r="FS202" s="224"/>
      <c r="FT202" s="224"/>
      <c r="FU202" s="224"/>
      <c r="FV202" s="224"/>
      <c r="FW202" s="224"/>
      <c r="FX202" s="224"/>
      <c r="FY202" s="224"/>
      <c r="FZ202" s="224"/>
      <c r="GA202" s="224"/>
      <c r="GB202" s="224"/>
      <c r="GC202" s="224"/>
      <c r="GD202" s="224"/>
      <c r="GE202" s="224"/>
      <c r="GF202" s="224"/>
      <c r="GG202" s="224"/>
      <c r="GH202" s="224"/>
      <c r="GI202" s="224"/>
      <c r="GJ202" s="224"/>
      <c r="GK202" s="224"/>
      <c r="GL202" s="224"/>
      <c r="GM202" s="224"/>
      <c r="GN202" s="224"/>
      <c r="GO202" s="224"/>
      <c r="GP202" s="224"/>
      <c r="GQ202" s="224"/>
      <c r="GR202" s="224"/>
      <c r="GS202" s="224"/>
      <c r="GT202" s="224"/>
      <c r="GU202" s="224"/>
      <c r="GV202" s="224"/>
      <c r="GW202" s="224"/>
      <c r="GX202" s="224"/>
      <c r="GY202" s="224"/>
      <c r="GZ202" s="224"/>
      <c r="HA202" s="224"/>
      <c r="HB202" s="224"/>
      <c r="HC202" s="224"/>
      <c r="HD202" s="224"/>
      <c r="HE202" s="224"/>
      <c r="HF202" s="224"/>
      <c r="HG202" s="224"/>
      <c r="HH202" s="224"/>
      <c r="HI202" s="224"/>
      <c r="HJ202" s="224"/>
      <c r="HK202" s="224"/>
      <c r="HL202" s="224"/>
      <c r="HM202" s="224"/>
      <c r="HN202" s="224"/>
      <c r="HO202" s="224"/>
      <c r="HP202" s="224"/>
      <c r="HQ202" s="224"/>
      <c r="HR202" s="224"/>
      <c r="HS202" s="224"/>
      <c r="HT202" s="224"/>
      <c r="HU202" s="224"/>
      <c r="HV202" s="224"/>
      <c r="HW202" s="224"/>
      <c r="HX202" s="224"/>
      <c r="HY202" s="224"/>
      <c r="HZ202" s="224"/>
      <c r="IA202" s="224"/>
      <c r="IB202" s="224"/>
      <c r="IC202" s="224"/>
      <c r="ID202" s="224"/>
      <c r="IE202" s="224"/>
      <c r="IF202" s="224"/>
      <c r="IG202" s="224"/>
      <c r="IH202" s="224"/>
    </row>
    <row r="203" s="226" customFormat="true" ht="10.5" hidden="false" customHeight="true" outlineLevel="0" collapsed="false">
      <c r="A203" s="157" t="s">
        <v>6</v>
      </c>
      <c r="B203" s="157"/>
      <c r="C203" s="157"/>
      <c r="D203" s="157"/>
      <c r="E203" s="157"/>
      <c r="F203" s="157"/>
      <c r="G203" s="157"/>
      <c r="H203" s="157"/>
      <c r="I203" s="157"/>
      <c r="J203" s="157"/>
      <c r="K203" s="224"/>
      <c r="L203" s="224"/>
      <c r="M203" s="224"/>
      <c r="N203" s="224"/>
      <c r="O203" s="224"/>
      <c r="P203" s="224"/>
      <c r="Q203" s="224"/>
      <c r="R203" s="224"/>
      <c r="S203" s="224"/>
      <c r="T203" s="224"/>
      <c r="U203" s="224"/>
      <c r="V203" s="224"/>
      <c r="W203" s="224"/>
      <c r="X203" s="224"/>
      <c r="Y203" s="224"/>
      <c r="Z203" s="224"/>
      <c r="AA203" s="224"/>
    </row>
    <row r="204" s="226" customFormat="true" ht="12.75" hidden="false" customHeight="true" outlineLevel="0" collapsed="false">
      <c r="A204" s="224" t="s">
        <v>136</v>
      </c>
      <c r="B204" s="224"/>
      <c r="C204" s="224"/>
      <c r="D204" s="224"/>
      <c r="E204" s="224"/>
      <c r="F204" s="224"/>
      <c r="G204" s="224"/>
      <c r="H204" s="224"/>
      <c r="I204" s="224"/>
      <c r="J204" s="224"/>
      <c r="K204" s="225"/>
      <c r="L204" s="225"/>
      <c r="M204" s="225"/>
      <c r="N204" s="225"/>
      <c r="O204" s="225"/>
      <c r="P204" s="225"/>
      <c r="Q204" s="225"/>
      <c r="R204" s="225"/>
      <c r="S204" s="225"/>
      <c r="T204" s="225"/>
      <c r="U204" s="225"/>
      <c r="V204" s="225"/>
      <c r="W204" s="225"/>
      <c r="X204" s="225"/>
      <c r="Y204" s="225"/>
      <c r="Z204" s="225"/>
      <c r="AA204" s="225"/>
      <c r="AB204" s="225"/>
      <c r="AC204" s="225"/>
      <c r="AD204" s="225"/>
      <c r="AE204" s="225"/>
      <c r="AF204" s="225"/>
      <c r="AG204" s="225"/>
      <c r="AH204" s="225"/>
      <c r="AI204" s="225"/>
      <c r="AJ204" s="225"/>
      <c r="AK204" s="225"/>
    </row>
    <row r="205" s="226" customFormat="true" ht="12.75" hidden="false" customHeight="true" outlineLevel="0" collapsed="false">
      <c r="A205" s="225"/>
      <c r="B205" s="22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R205" s="225"/>
      <c r="S205" s="225"/>
      <c r="T205" s="225"/>
      <c r="U205" s="225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  <c r="AF205" s="225"/>
      <c r="AG205" s="225"/>
      <c r="AH205" s="225"/>
      <c r="AI205" s="225"/>
      <c r="AJ205" s="225"/>
      <c r="AK205" s="225"/>
    </row>
    <row r="206" s="226" customFormat="true" ht="15.75" hidden="false" customHeight="true" outlineLevel="0" collapsed="false">
      <c r="A206" s="225"/>
      <c r="B206" s="225"/>
      <c r="C206" s="227" t="s">
        <v>9</v>
      </c>
      <c r="D206" s="228" t="s">
        <v>105</v>
      </c>
      <c r="E206" s="228"/>
      <c r="F206" s="228"/>
      <c r="G206" s="228"/>
      <c r="H206" s="228"/>
      <c r="I206" s="227"/>
      <c r="J206" s="229"/>
      <c r="K206" s="225" t="n">
        <v>5</v>
      </c>
      <c r="L206" s="225"/>
      <c r="M206" s="225"/>
      <c r="N206" s="225"/>
      <c r="O206" s="225"/>
      <c r="P206" s="225"/>
      <c r="Q206" s="225"/>
      <c r="R206" s="225"/>
      <c r="S206" s="225"/>
      <c r="T206" s="225"/>
      <c r="U206" s="225"/>
      <c r="V206" s="225"/>
      <c r="W206" s="225"/>
      <c r="X206" s="225"/>
      <c r="Y206" s="225"/>
      <c r="Z206" s="225"/>
      <c r="AA206" s="225"/>
      <c r="AB206" s="225"/>
      <c r="AC206" s="225"/>
      <c r="AD206" s="225"/>
      <c r="AE206" s="225"/>
      <c r="AF206" s="225"/>
      <c r="AG206" s="225"/>
      <c r="AH206" s="225"/>
      <c r="AI206" s="225"/>
      <c r="AJ206" s="225"/>
      <c r="AK206" s="225"/>
    </row>
    <row r="207" s="226" customFormat="true" ht="9.75" hidden="false" customHeight="true" outlineLevel="0" collapsed="false">
      <c r="A207" s="225"/>
      <c r="B207" s="225"/>
      <c r="C207" s="225"/>
      <c r="D207" s="230"/>
      <c r="E207" s="230"/>
      <c r="F207" s="230"/>
      <c r="G207" s="230"/>
      <c r="H207" s="230"/>
      <c r="I207" s="227"/>
      <c r="J207" s="231" t="s">
        <v>137</v>
      </c>
      <c r="K207" s="225"/>
      <c r="L207" s="225"/>
      <c r="M207" s="225"/>
      <c r="N207" s="225"/>
      <c r="O207" s="225"/>
      <c r="P207" s="225"/>
      <c r="Q207" s="225"/>
      <c r="R207" s="225"/>
      <c r="S207" s="225"/>
      <c r="T207" s="225"/>
      <c r="U207" s="225"/>
      <c r="V207" s="225"/>
      <c r="W207" s="225"/>
      <c r="X207" s="232" t="s">
        <v>138</v>
      </c>
      <c r="Y207" s="225"/>
      <c r="Z207" s="225"/>
      <c r="AA207" s="225"/>
      <c r="AC207" s="225"/>
      <c r="AD207" s="225"/>
      <c r="AE207" s="225"/>
      <c r="AF207" s="225"/>
      <c r="AG207" s="225"/>
      <c r="AH207" s="225"/>
      <c r="AI207" s="225"/>
      <c r="AJ207" s="225"/>
      <c r="AK207" s="225"/>
    </row>
    <row r="208" customFormat="false" ht="14.25" hidden="false" customHeight="true" outlineLevel="0" collapsed="false">
      <c r="A208" s="214" t="s">
        <v>14</v>
      </c>
      <c r="B208" s="233" t="s">
        <v>15</v>
      </c>
      <c r="C208" s="162" t="s">
        <v>139</v>
      </c>
      <c r="D208" s="234" t="s">
        <v>140</v>
      </c>
      <c r="E208" s="235" t="s">
        <v>141</v>
      </c>
      <c r="F208" s="235"/>
      <c r="G208" s="235"/>
      <c r="H208" s="235"/>
      <c r="I208" s="235"/>
      <c r="J208" s="235"/>
      <c r="K208" s="150"/>
    </row>
    <row r="209" customFormat="false" ht="15" hidden="false" customHeight="true" outlineLevel="0" collapsed="false">
      <c r="A209" s="214"/>
      <c r="B209" s="233"/>
      <c r="C209" s="162"/>
      <c r="D209" s="234"/>
      <c r="E209" s="236" t="s">
        <v>142</v>
      </c>
      <c r="F209" s="237" t="s">
        <v>143</v>
      </c>
      <c r="G209" s="237"/>
      <c r="H209" s="237"/>
      <c r="I209" s="237"/>
      <c r="J209" s="237"/>
      <c r="K209" s="150"/>
    </row>
    <row r="210" customFormat="false" ht="9.75" hidden="false" customHeight="true" outlineLevel="0" collapsed="false">
      <c r="A210" s="214"/>
      <c r="B210" s="233"/>
      <c r="C210" s="162"/>
      <c r="D210" s="234"/>
      <c r="E210" s="234"/>
      <c r="F210" s="236" t="s">
        <v>21</v>
      </c>
      <c r="G210" s="236" t="s">
        <v>22</v>
      </c>
      <c r="H210" s="236" t="s">
        <v>23</v>
      </c>
      <c r="I210" s="236" t="s">
        <v>24</v>
      </c>
      <c r="J210" s="238" t="s">
        <v>144</v>
      </c>
      <c r="K210" s="150"/>
    </row>
    <row r="211" customFormat="false" ht="55.5" hidden="false" customHeight="true" outlineLevel="0" collapsed="false">
      <c r="A211" s="214"/>
      <c r="B211" s="233"/>
      <c r="C211" s="162"/>
      <c r="D211" s="234"/>
      <c r="E211" s="234"/>
      <c r="F211" s="234"/>
      <c r="G211" s="234"/>
      <c r="H211" s="234"/>
      <c r="I211" s="234"/>
      <c r="J211" s="238"/>
      <c r="K211" s="150"/>
    </row>
    <row r="212" customFormat="false" ht="11.25" hidden="false" customHeight="true" outlineLevel="0" collapsed="false">
      <c r="A212" s="239"/>
      <c r="B212" s="174" t="s">
        <v>31</v>
      </c>
      <c r="C212" s="174" t="s">
        <v>32</v>
      </c>
      <c r="D212" s="174" t="s">
        <v>33</v>
      </c>
      <c r="E212" s="174" t="n">
        <v>1</v>
      </c>
      <c r="F212" s="174" t="n">
        <v>2</v>
      </c>
      <c r="G212" s="174" t="n">
        <v>3</v>
      </c>
      <c r="H212" s="174" t="n">
        <v>4</v>
      </c>
      <c r="I212" s="174" t="n">
        <v>5</v>
      </c>
      <c r="J212" s="175" t="n">
        <v>6</v>
      </c>
      <c r="K212" s="150"/>
    </row>
    <row r="213" customFormat="false" ht="15" hidden="false" customHeight="true" outlineLevel="0" collapsed="false">
      <c r="A213" s="176" t="n">
        <v>1.1</v>
      </c>
      <c r="B213" s="240" t="s">
        <v>145</v>
      </c>
      <c r="C213" s="241" t="s">
        <v>146</v>
      </c>
      <c r="D213" s="241"/>
      <c r="E213" s="179" t="n">
        <v>7193.64</v>
      </c>
      <c r="F213" s="179" t="n">
        <v>6412.279</v>
      </c>
      <c r="G213" s="179" t="n">
        <v>25.6</v>
      </c>
      <c r="H213" s="179" t="n">
        <v>755.761</v>
      </c>
      <c r="I213" s="179"/>
      <c r="J213" s="180"/>
      <c r="K213" s="150"/>
    </row>
    <row r="214" customFormat="false" ht="23.25" hidden="false" customHeight="true" outlineLevel="0" collapsed="false">
      <c r="A214" s="176" t="n">
        <v>1.2</v>
      </c>
      <c r="B214" s="240"/>
      <c r="C214" s="241" t="s">
        <v>36</v>
      </c>
      <c r="D214" s="241"/>
      <c r="E214" s="179" t="n">
        <v>237.763</v>
      </c>
      <c r="F214" s="179" t="n">
        <v>197.6463</v>
      </c>
      <c r="G214" s="179" t="n">
        <v>5.071</v>
      </c>
      <c r="H214" s="179" t="n">
        <v>35.0457</v>
      </c>
      <c r="I214" s="179"/>
      <c r="J214" s="180"/>
      <c r="K214" s="150"/>
    </row>
    <row r="215" customFormat="false" ht="15" hidden="false" customHeight="true" outlineLevel="0" collapsed="false">
      <c r="A215" s="176" t="s">
        <v>37</v>
      </c>
      <c r="B215" s="240"/>
      <c r="C215" s="241" t="s">
        <v>147</v>
      </c>
      <c r="D215" s="241"/>
      <c r="E215" s="179" t="n">
        <v>170.886</v>
      </c>
      <c r="F215" s="179" t="n">
        <v>143.0493</v>
      </c>
      <c r="G215" s="179" t="n">
        <v>4.566</v>
      </c>
      <c r="H215" s="179" t="n">
        <v>23.2707</v>
      </c>
      <c r="I215" s="179"/>
      <c r="J215" s="180"/>
      <c r="K215" s="150"/>
    </row>
    <row r="216" customFormat="false" ht="15" hidden="false" customHeight="true" outlineLevel="0" collapsed="false">
      <c r="A216" s="176" t="s">
        <v>39</v>
      </c>
      <c r="B216" s="240"/>
      <c r="C216" s="168" t="s">
        <v>148</v>
      </c>
      <c r="D216" s="168"/>
      <c r="E216" s="179" t="n">
        <v>66.877</v>
      </c>
      <c r="F216" s="179" t="n">
        <v>54.597</v>
      </c>
      <c r="G216" s="179" t="n">
        <v>0.505</v>
      </c>
      <c r="H216" s="179" t="n">
        <v>11.775</v>
      </c>
      <c r="I216" s="179"/>
      <c r="J216" s="180"/>
      <c r="K216" s="150"/>
    </row>
    <row r="217" customFormat="false" ht="15" hidden="false" customHeight="true" outlineLevel="0" collapsed="false">
      <c r="A217" s="176" t="s">
        <v>41</v>
      </c>
      <c r="B217" s="240"/>
      <c r="C217" s="241" t="s">
        <v>149</v>
      </c>
      <c r="D217" s="241"/>
      <c r="E217" s="179"/>
      <c r="F217" s="179"/>
      <c r="G217" s="179"/>
      <c r="H217" s="179"/>
      <c r="I217" s="179"/>
      <c r="J217" s="180"/>
      <c r="K217" s="150"/>
    </row>
    <row r="218" customFormat="false" ht="15" hidden="false" customHeight="true" outlineLevel="0" collapsed="false">
      <c r="A218" s="181" t="n">
        <v>1.3</v>
      </c>
      <c r="B218" s="240"/>
      <c r="C218" s="241" t="s">
        <v>150</v>
      </c>
      <c r="D218" s="241"/>
      <c r="E218" s="179" t="n">
        <v>122.4</v>
      </c>
      <c r="F218" s="179" t="n">
        <v>108.4</v>
      </c>
      <c r="G218" s="179"/>
      <c r="H218" s="179" t="n">
        <v>14</v>
      </c>
      <c r="I218" s="179"/>
      <c r="J218" s="180"/>
      <c r="K218" s="150"/>
    </row>
    <row r="219" customFormat="false" ht="15" hidden="false" customHeight="true" outlineLevel="0" collapsed="false">
      <c r="A219" s="176" t="n">
        <v>1.4</v>
      </c>
      <c r="B219" s="240"/>
      <c r="C219" s="241" t="s">
        <v>151</v>
      </c>
      <c r="D219" s="241"/>
      <c r="E219" s="179"/>
      <c r="F219" s="179"/>
      <c r="G219" s="179"/>
      <c r="H219" s="179"/>
      <c r="I219" s="179"/>
      <c r="J219" s="180"/>
      <c r="K219" s="150"/>
    </row>
    <row r="220" customFormat="false" ht="15" hidden="false" customHeight="true" outlineLevel="0" collapsed="false">
      <c r="A220" s="176" t="n">
        <v>1.5</v>
      </c>
      <c r="B220" s="240"/>
      <c r="C220" s="241" t="s">
        <v>45</v>
      </c>
      <c r="D220" s="241"/>
      <c r="E220" s="179"/>
      <c r="F220" s="179"/>
      <c r="G220" s="179"/>
      <c r="H220" s="179"/>
      <c r="I220" s="179"/>
      <c r="J220" s="180"/>
      <c r="K220" s="150"/>
    </row>
    <row r="221" customFormat="false" ht="15" hidden="false" customHeight="true" outlineLevel="0" collapsed="false">
      <c r="A221" s="194" t="n">
        <v>1</v>
      </c>
      <c r="B221" s="240"/>
      <c r="C221" s="242" t="s">
        <v>46</v>
      </c>
      <c r="D221" s="242"/>
      <c r="E221" s="197" t="n">
        <v>7553.803</v>
      </c>
      <c r="F221" s="197" t="n">
        <v>6718.3253</v>
      </c>
      <c r="G221" s="197" t="n">
        <v>30.671</v>
      </c>
      <c r="H221" s="197" t="n">
        <v>804.8067</v>
      </c>
      <c r="I221" s="197"/>
      <c r="J221" s="198"/>
      <c r="K221" s="150"/>
    </row>
    <row r="222" customFormat="false" ht="15" hidden="false" customHeight="true" outlineLevel="0" collapsed="false">
      <c r="A222" s="199" t="n">
        <v>2.1</v>
      </c>
      <c r="B222" s="200" t="s">
        <v>47</v>
      </c>
      <c r="C222" s="201" t="s">
        <v>48</v>
      </c>
      <c r="D222" s="243"/>
      <c r="E222" s="203" t="n">
        <v>2000</v>
      </c>
      <c r="F222" s="203" t="n">
        <v>1998.11</v>
      </c>
      <c r="G222" s="203" t="n">
        <v>1.89</v>
      </c>
      <c r="H222" s="203"/>
      <c r="I222" s="203"/>
      <c r="J222" s="204"/>
      <c r="K222" s="150"/>
    </row>
    <row r="223" customFormat="false" ht="15" hidden="false" customHeight="true" outlineLevel="0" collapsed="false">
      <c r="A223" s="199" t="s">
        <v>49</v>
      </c>
      <c r="B223" s="200"/>
      <c r="C223" s="178" t="s">
        <v>152</v>
      </c>
      <c r="D223" s="241"/>
      <c r="E223" s="203" t="n">
        <v>2000</v>
      </c>
      <c r="F223" s="203" t="n">
        <v>1998.11</v>
      </c>
      <c r="G223" s="203" t="n">
        <v>1.89</v>
      </c>
      <c r="H223" s="203"/>
      <c r="I223" s="203"/>
      <c r="J223" s="204"/>
      <c r="K223" s="150"/>
    </row>
    <row r="224" customFormat="false" ht="15" hidden="false" customHeight="true" outlineLevel="0" collapsed="false">
      <c r="A224" s="199" t="s">
        <v>51</v>
      </c>
      <c r="B224" s="200"/>
      <c r="C224" s="178" t="s">
        <v>153</v>
      </c>
      <c r="D224" s="241"/>
      <c r="E224" s="203"/>
      <c r="F224" s="203"/>
      <c r="G224" s="203"/>
      <c r="H224" s="203"/>
      <c r="I224" s="203"/>
      <c r="J224" s="204"/>
      <c r="K224" s="150"/>
    </row>
    <row r="225" customFormat="false" ht="15" hidden="false" customHeight="true" outlineLevel="0" collapsed="false">
      <c r="A225" s="176" t="n">
        <v>2.2</v>
      </c>
      <c r="B225" s="200"/>
      <c r="C225" s="178" t="s">
        <v>154</v>
      </c>
      <c r="D225" s="241"/>
      <c r="E225" s="203"/>
      <c r="F225" s="179"/>
      <c r="G225" s="179"/>
      <c r="H225" s="179"/>
      <c r="I225" s="179"/>
      <c r="J225" s="180"/>
      <c r="K225" s="150"/>
    </row>
    <row r="226" customFormat="false" ht="15" hidden="false" customHeight="true" outlineLevel="0" collapsed="false">
      <c r="A226" s="176" t="n">
        <v>2.3</v>
      </c>
      <c r="B226" s="200"/>
      <c r="C226" s="178" t="s">
        <v>56</v>
      </c>
      <c r="D226" s="241"/>
      <c r="E226" s="203"/>
      <c r="F226" s="179"/>
      <c r="G226" s="179"/>
      <c r="H226" s="179"/>
      <c r="I226" s="179"/>
      <c r="J226" s="180"/>
      <c r="K226" s="150"/>
    </row>
    <row r="227" customFormat="false" ht="15" hidden="false" customHeight="true" outlineLevel="0" collapsed="false">
      <c r="A227" s="182" t="n">
        <v>2</v>
      </c>
      <c r="B227" s="200"/>
      <c r="C227" s="183" t="s">
        <v>155</v>
      </c>
      <c r="D227" s="244"/>
      <c r="E227" s="245" t="n">
        <v>2000</v>
      </c>
      <c r="F227" s="197" t="n">
        <v>1998.11</v>
      </c>
      <c r="G227" s="197" t="n">
        <v>1.89</v>
      </c>
      <c r="H227" s="197"/>
      <c r="I227" s="197"/>
      <c r="J227" s="198"/>
      <c r="K227" s="150"/>
    </row>
    <row r="228" customFormat="false" ht="21" hidden="false" customHeight="true" outlineLevel="0" collapsed="false">
      <c r="A228" s="206" t="n">
        <v>3</v>
      </c>
      <c r="B228" s="208" t="s">
        <v>156</v>
      </c>
      <c r="C228" s="208"/>
      <c r="D228" s="246"/>
      <c r="E228" s="247"/>
      <c r="F228" s="247"/>
      <c r="G228" s="247"/>
      <c r="H228" s="247"/>
      <c r="I228" s="247"/>
      <c r="J228" s="248"/>
      <c r="K228" s="150"/>
    </row>
    <row r="229" customFormat="false" ht="26.25" hidden="false" customHeight="true" outlineLevel="0" collapsed="false">
      <c r="A229" s="249" t="n">
        <v>4</v>
      </c>
      <c r="B229" s="250" t="s">
        <v>157</v>
      </c>
      <c r="C229" s="250"/>
      <c r="D229" s="251"/>
      <c r="E229" s="210"/>
      <c r="F229" s="210"/>
      <c r="G229" s="210"/>
      <c r="H229" s="210"/>
      <c r="I229" s="210"/>
      <c r="J229" s="211"/>
      <c r="K229" s="150"/>
    </row>
    <row r="230" customFormat="false" ht="20.25" hidden="false" customHeight="true" outlineLevel="0" collapsed="false">
      <c r="A230" s="206" t="n">
        <v>5</v>
      </c>
      <c r="B230" s="208" t="s">
        <v>158</v>
      </c>
      <c r="C230" s="208"/>
      <c r="D230" s="246"/>
      <c r="E230" s="247"/>
      <c r="F230" s="247"/>
      <c r="G230" s="247"/>
      <c r="H230" s="247"/>
      <c r="I230" s="247"/>
      <c r="J230" s="248"/>
      <c r="K230" s="150"/>
    </row>
    <row r="231" customFormat="false" ht="15" hidden="false" customHeight="true" outlineLevel="0" collapsed="false">
      <c r="A231" s="249" t="n">
        <v>6</v>
      </c>
      <c r="B231" s="250" t="s">
        <v>159</v>
      </c>
      <c r="C231" s="250"/>
      <c r="D231" s="251"/>
      <c r="E231" s="210"/>
      <c r="F231" s="210"/>
      <c r="G231" s="210"/>
      <c r="H231" s="210"/>
      <c r="I231" s="210"/>
      <c r="J231" s="211"/>
      <c r="K231" s="150"/>
    </row>
    <row r="232" customFormat="false" ht="14.25" hidden="false" customHeight="true" outlineLevel="0" collapsed="false">
      <c r="A232" s="214" t="n">
        <v>7.1</v>
      </c>
      <c r="B232" s="187" t="s">
        <v>160</v>
      </c>
      <c r="C232" s="188" t="s">
        <v>161</v>
      </c>
      <c r="D232" s="252"/>
      <c r="E232" s="190"/>
      <c r="F232" s="190"/>
      <c r="G232" s="190"/>
      <c r="H232" s="190"/>
      <c r="I232" s="190"/>
      <c r="J232" s="191"/>
      <c r="K232" s="150"/>
    </row>
    <row r="233" customFormat="false" ht="14.25" hidden="false" customHeight="true" outlineLevel="0" collapsed="false">
      <c r="A233" s="176" t="n">
        <v>7.2</v>
      </c>
      <c r="B233" s="187"/>
      <c r="C233" s="178" t="s">
        <v>162</v>
      </c>
      <c r="D233" s="241"/>
      <c r="E233" s="203"/>
      <c r="F233" s="179"/>
      <c r="G233" s="179"/>
      <c r="H233" s="179"/>
      <c r="I233" s="179"/>
      <c r="J233" s="180"/>
      <c r="K233" s="150"/>
    </row>
    <row r="234" customFormat="false" ht="14.25" hidden="false" customHeight="true" outlineLevel="0" collapsed="false">
      <c r="A234" s="176" t="n">
        <v>7.3</v>
      </c>
      <c r="B234" s="187"/>
      <c r="C234" s="178" t="s">
        <v>146</v>
      </c>
      <c r="D234" s="241"/>
      <c r="E234" s="203"/>
      <c r="F234" s="179"/>
      <c r="G234" s="179"/>
      <c r="H234" s="179"/>
      <c r="I234" s="179"/>
      <c r="J234" s="180"/>
      <c r="K234" s="150"/>
    </row>
    <row r="235" customFormat="false" ht="14.25" hidden="false" customHeight="true" outlineLevel="0" collapsed="false">
      <c r="A235" s="176" t="n">
        <v>7.4</v>
      </c>
      <c r="B235" s="187"/>
      <c r="C235" s="178" t="s">
        <v>150</v>
      </c>
      <c r="D235" s="241"/>
      <c r="E235" s="203"/>
      <c r="F235" s="179"/>
      <c r="G235" s="179"/>
      <c r="H235" s="179"/>
      <c r="I235" s="179"/>
      <c r="J235" s="180"/>
      <c r="K235" s="150"/>
    </row>
    <row r="236" customFormat="false" ht="14.25" hidden="false" customHeight="true" outlineLevel="0" collapsed="false">
      <c r="A236" s="176" t="n">
        <v>7.5</v>
      </c>
      <c r="B236" s="187"/>
      <c r="C236" s="178" t="s">
        <v>151</v>
      </c>
      <c r="D236" s="241"/>
      <c r="E236" s="203"/>
      <c r="F236" s="179"/>
      <c r="G236" s="179"/>
      <c r="H236" s="179"/>
      <c r="I236" s="179"/>
      <c r="J236" s="180"/>
      <c r="K236" s="150"/>
    </row>
    <row r="237" customFormat="false" ht="14.25" hidden="false" customHeight="true" outlineLevel="0" collapsed="false">
      <c r="A237" s="176" t="n">
        <v>7.6</v>
      </c>
      <c r="B237" s="187"/>
      <c r="C237" s="178" t="s">
        <v>56</v>
      </c>
      <c r="D237" s="241"/>
      <c r="E237" s="203"/>
      <c r="F237" s="179"/>
      <c r="G237" s="179"/>
      <c r="H237" s="179"/>
      <c r="I237" s="179"/>
      <c r="J237" s="180"/>
      <c r="K237" s="150"/>
    </row>
    <row r="238" customFormat="false" ht="14.25" hidden="false" customHeight="true" outlineLevel="0" collapsed="false">
      <c r="A238" s="194" t="n">
        <v>7</v>
      </c>
      <c r="B238" s="187"/>
      <c r="C238" s="195" t="s">
        <v>46</v>
      </c>
      <c r="D238" s="242"/>
      <c r="E238" s="245"/>
      <c r="F238" s="197"/>
      <c r="G238" s="197"/>
      <c r="H238" s="197"/>
      <c r="I238" s="197"/>
      <c r="J238" s="198"/>
      <c r="K238" s="150"/>
    </row>
    <row r="239" customFormat="false" ht="14.25" hidden="false" customHeight="true" outlineLevel="0" collapsed="false">
      <c r="A239" s="249" t="n">
        <v>8</v>
      </c>
      <c r="B239" s="250" t="s">
        <v>163</v>
      </c>
      <c r="C239" s="250"/>
      <c r="D239" s="251"/>
      <c r="E239" s="210"/>
      <c r="F239" s="210"/>
      <c r="G239" s="210"/>
      <c r="H239" s="210"/>
      <c r="I239" s="210"/>
      <c r="J239" s="211"/>
      <c r="K239" s="150"/>
    </row>
    <row r="240" customFormat="false" ht="14.25" hidden="false" customHeight="true" outlineLevel="0" collapsed="false">
      <c r="A240" s="206" t="n">
        <v>9</v>
      </c>
      <c r="B240" s="208" t="s">
        <v>164</v>
      </c>
      <c r="C240" s="208"/>
      <c r="D240" s="246"/>
      <c r="E240" s="210"/>
      <c r="F240" s="210"/>
      <c r="G240" s="210"/>
      <c r="H240" s="210"/>
      <c r="I240" s="210"/>
      <c r="J240" s="211"/>
      <c r="K240" s="150"/>
    </row>
    <row r="241" customFormat="false" ht="14.25" hidden="false" customHeight="true" outlineLevel="0" collapsed="false">
      <c r="A241" s="253" t="s">
        <v>165</v>
      </c>
      <c r="B241" s="253"/>
      <c r="C241" s="253"/>
      <c r="D241" s="207"/>
      <c r="E241" s="210" t="n">
        <v>9553.803</v>
      </c>
      <c r="F241" s="210" t="n">
        <v>8716.4353</v>
      </c>
      <c r="G241" s="210" t="n">
        <v>32.561</v>
      </c>
      <c r="H241" s="210" t="n">
        <v>804.8067</v>
      </c>
      <c r="I241" s="210"/>
      <c r="J241" s="210"/>
      <c r="K241" s="150"/>
    </row>
    <row r="242" customFormat="false" ht="9" hidden="false" customHeight="true" outlineLevel="0" collapsed="false">
      <c r="A242" s="151"/>
      <c r="B242" s="151"/>
      <c r="C242" s="151"/>
      <c r="E242" s="150"/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  <c r="AA242" s="150"/>
      <c r="AB242" s="150"/>
      <c r="AC242" s="150"/>
    </row>
    <row r="243" customFormat="false" ht="4.5" hidden="true" customHeight="true" outlineLevel="0" collapsed="false">
      <c r="E243" s="150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  <c r="AA243" s="150"/>
      <c r="AB243" s="150"/>
      <c r="AC243" s="150"/>
    </row>
    <row r="244" s="254" customFormat="true" ht="30" hidden="false" customHeight="true" outlineLevel="0" collapsed="false">
      <c r="B244" s="254" t="s">
        <v>96</v>
      </c>
      <c r="D244" s="218"/>
      <c r="E244" s="218"/>
      <c r="F244" s="151" t="s">
        <v>166</v>
      </c>
      <c r="G244" s="151"/>
      <c r="H244" s="151"/>
      <c r="I244" s="255"/>
      <c r="J244" s="255"/>
      <c r="K244" s="218"/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7" t="n">
        <f aca="false">P245+Q245+R245+V245+Z245</f>
        <v>0</v>
      </c>
    </row>
    <row r="245" s="254" customFormat="true" ht="18" hidden="false" customHeight="true" outlineLevel="0" collapsed="false">
      <c r="C245" s="258" t="s">
        <v>98</v>
      </c>
      <c r="D245" s="220"/>
      <c r="E245" s="220"/>
      <c r="F245" s="220"/>
      <c r="G245" s="152"/>
      <c r="H245" s="152"/>
      <c r="I245" s="220" t="s">
        <v>98</v>
      </c>
      <c r="J245" s="220"/>
      <c r="K245" s="259"/>
      <c r="AA245" s="257"/>
    </row>
    <row r="246" s="150" customFormat="true" ht="49.5" hidden="false" customHeight="true" outlineLevel="0" collapsed="false">
      <c r="G246" s="154" t="s">
        <v>1</v>
      </c>
      <c r="H246" s="154"/>
      <c r="I246" s="154"/>
      <c r="J246" s="154"/>
    </row>
    <row r="247" s="150" customFormat="true" ht="13.5" hidden="false" customHeight="false" outlineLevel="0" collapsed="false">
      <c r="I247" s="152" t="s">
        <v>100</v>
      </c>
      <c r="J247" s="223" t="s">
        <v>134</v>
      </c>
    </row>
    <row r="248" s="150" customFormat="true" ht="51.75" hidden="false" customHeight="true" outlineLevel="0" collapsed="false">
      <c r="G248" s="154" t="s">
        <v>3</v>
      </c>
      <c r="H248" s="154"/>
      <c r="I248" s="154"/>
      <c r="J248" s="154"/>
    </row>
    <row r="249" s="226" customFormat="true" ht="15" hidden="false" customHeight="true" outlineLevel="0" collapsed="false">
      <c r="A249" s="224" t="s">
        <v>4</v>
      </c>
      <c r="B249" s="224"/>
      <c r="C249" s="224"/>
      <c r="D249" s="224"/>
      <c r="E249" s="224"/>
      <c r="F249" s="224"/>
      <c r="G249" s="224"/>
      <c r="H249" s="224"/>
      <c r="I249" s="224"/>
      <c r="J249" s="224"/>
      <c r="K249" s="225"/>
      <c r="L249" s="225"/>
      <c r="M249" s="225"/>
      <c r="N249" s="225"/>
      <c r="O249" s="225"/>
      <c r="P249" s="225"/>
      <c r="Q249" s="225"/>
      <c r="R249" s="225"/>
      <c r="S249" s="225"/>
      <c r="T249" s="225"/>
      <c r="U249" s="225"/>
      <c r="V249" s="225"/>
      <c r="W249" s="225"/>
      <c r="X249" s="225"/>
      <c r="Y249" s="225"/>
      <c r="Z249" s="225"/>
      <c r="AA249" s="225"/>
      <c r="AB249" s="224"/>
      <c r="AC249" s="224"/>
      <c r="AD249" s="224"/>
      <c r="AE249" s="224"/>
      <c r="AF249" s="224"/>
      <c r="AG249" s="224"/>
      <c r="AH249" s="224"/>
      <c r="AI249" s="224"/>
      <c r="AJ249" s="224"/>
      <c r="AK249" s="224"/>
      <c r="AL249" s="224"/>
      <c r="AM249" s="224"/>
      <c r="AN249" s="224"/>
      <c r="AO249" s="224"/>
      <c r="AP249" s="224"/>
      <c r="AQ249" s="224"/>
      <c r="AR249" s="224"/>
      <c r="AS249" s="224"/>
      <c r="AT249" s="224"/>
      <c r="AU249" s="224"/>
      <c r="AV249" s="224"/>
      <c r="AW249" s="224"/>
      <c r="AX249" s="224"/>
      <c r="AY249" s="224"/>
      <c r="AZ249" s="224"/>
      <c r="BA249" s="224"/>
      <c r="BB249" s="224"/>
      <c r="BC249" s="224"/>
      <c r="BD249" s="224"/>
      <c r="BE249" s="224"/>
      <c r="BF249" s="224"/>
      <c r="BG249" s="224"/>
      <c r="BH249" s="224"/>
      <c r="BI249" s="224"/>
      <c r="BJ249" s="224"/>
      <c r="BK249" s="224"/>
      <c r="BL249" s="224"/>
      <c r="BM249" s="224"/>
      <c r="BN249" s="224"/>
      <c r="BO249" s="224"/>
      <c r="BP249" s="224"/>
      <c r="BQ249" s="224"/>
      <c r="BR249" s="224"/>
      <c r="BS249" s="224"/>
      <c r="BT249" s="224"/>
      <c r="BU249" s="224"/>
      <c r="BV249" s="224"/>
      <c r="BW249" s="224"/>
      <c r="BX249" s="224"/>
      <c r="BY249" s="224"/>
      <c r="BZ249" s="224"/>
      <c r="CA249" s="224"/>
      <c r="CB249" s="224"/>
      <c r="CC249" s="224"/>
      <c r="CD249" s="224"/>
      <c r="CE249" s="224"/>
      <c r="CF249" s="224"/>
      <c r="CG249" s="224"/>
      <c r="CH249" s="224"/>
      <c r="CI249" s="224"/>
      <c r="CJ249" s="224"/>
      <c r="CK249" s="224"/>
      <c r="CL249" s="224"/>
      <c r="CM249" s="224"/>
      <c r="CN249" s="224"/>
      <c r="CO249" s="224"/>
      <c r="CP249" s="224"/>
      <c r="CQ249" s="224"/>
      <c r="CR249" s="224"/>
      <c r="CS249" s="224"/>
      <c r="CT249" s="224"/>
      <c r="CU249" s="224"/>
      <c r="CV249" s="224"/>
      <c r="CW249" s="224"/>
      <c r="CX249" s="224"/>
      <c r="CY249" s="224"/>
      <c r="CZ249" s="224"/>
      <c r="DA249" s="224"/>
      <c r="DB249" s="224"/>
      <c r="DC249" s="224"/>
      <c r="DD249" s="224"/>
      <c r="DE249" s="224"/>
      <c r="DF249" s="224"/>
      <c r="DG249" s="224"/>
      <c r="DH249" s="224"/>
      <c r="DI249" s="224"/>
      <c r="DJ249" s="224"/>
      <c r="DK249" s="224"/>
      <c r="DL249" s="224"/>
      <c r="DM249" s="224"/>
      <c r="DN249" s="224"/>
      <c r="DO249" s="224"/>
      <c r="DP249" s="224"/>
      <c r="DQ249" s="224"/>
      <c r="DR249" s="224"/>
      <c r="DS249" s="224"/>
      <c r="DT249" s="224"/>
      <c r="DU249" s="224"/>
      <c r="DV249" s="224"/>
      <c r="DW249" s="224"/>
      <c r="DX249" s="224"/>
      <c r="DY249" s="224"/>
      <c r="DZ249" s="224"/>
      <c r="EA249" s="224"/>
      <c r="EB249" s="224"/>
      <c r="EC249" s="224"/>
      <c r="ED249" s="224"/>
      <c r="EE249" s="224"/>
      <c r="EF249" s="224"/>
      <c r="EG249" s="224"/>
      <c r="EH249" s="224"/>
      <c r="EI249" s="224"/>
      <c r="EJ249" s="224"/>
      <c r="EK249" s="224"/>
      <c r="EL249" s="224"/>
      <c r="EM249" s="224"/>
      <c r="EN249" s="224"/>
      <c r="EO249" s="224"/>
      <c r="EP249" s="224"/>
      <c r="EQ249" s="224"/>
      <c r="ER249" s="224"/>
      <c r="ES249" s="224"/>
      <c r="ET249" s="224"/>
      <c r="EU249" s="224"/>
      <c r="EV249" s="224"/>
      <c r="EW249" s="224"/>
      <c r="EX249" s="224"/>
      <c r="EY249" s="224"/>
      <c r="EZ249" s="224"/>
      <c r="FA249" s="224"/>
      <c r="FB249" s="224"/>
      <c r="FC249" s="224"/>
      <c r="FD249" s="224"/>
      <c r="FE249" s="224"/>
      <c r="FF249" s="224"/>
      <c r="FG249" s="224"/>
      <c r="FH249" s="224"/>
      <c r="FI249" s="224"/>
      <c r="FJ249" s="224"/>
      <c r="FK249" s="224"/>
      <c r="FL249" s="224"/>
      <c r="FM249" s="224"/>
      <c r="FN249" s="224"/>
      <c r="FO249" s="224"/>
      <c r="FP249" s="224"/>
      <c r="FQ249" s="224"/>
      <c r="FR249" s="224"/>
      <c r="FS249" s="224"/>
      <c r="FT249" s="224"/>
      <c r="FU249" s="224"/>
      <c r="FV249" s="224"/>
      <c r="FW249" s="224"/>
      <c r="FX249" s="224"/>
      <c r="FY249" s="224"/>
      <c r="FZ249" s="224"/>
      <c r="GA249" s="224"/>
      <c r="GB249" s="224"/>
      <c r="GC249" s="224"/>
      <c r="GD249" s="224"/>
      <c r="GE249" s="224"/>
      <c r="GF249" s="224"/>
      <c r="GG249" s="224"/>
      <c r="GH249" s="224"/>
      <c r="GI249" s="224"/>
      <c r="GJ249" s="224"/>
      <c r="GK249" s="224"/>
      <c r="GL249" s="224"/>
      <c r="GM249" s="224"/>
      <c r="GN249" s="224"/>
      <c r="GO249" s="224"/>
      <c r="GP249" s="224"/>
      <c r="GQ249" s="224"/>
      <c r="GR249" s="224"/>
      <c r="GS249" s="224"/>
      <c r="GT249" s="224"/>
      <c r="GU249" s="224"/>
      <c r="GV249" s="224"/>
      <c r="GW249" s="224"/>
      <c r="GX249" s="224"/>
      <c r="GY249" s="224"/>
      <c r="GZ249" s="224"/>
      <c r="HA249" s="224"/>
      <c r="HB249" s="224"/>
      <c r="HC249" s="224"/>
      <c r="HD249" s="224"/>
      <c r="HE249" s="224"/>
      <c r="HF249" s="224"/>
      <c r="HG249" s="224"/>
      <c r="HH249" s="224"/>
      <c r="HI249" s="224"/>
      <c r="HJ249" s="224"/>
      <c r="HK249" s="224"/>
      <c r="HL249" s="224"/>
      <c r="HM249" s="224"/>
      <c r="HN249" s="224"/>
      <c r="HO249" s="224"/>
      <c r="HP249" s="224"/>
      <c r="HQ249" s="224"/>
      <c r="HR249" s="224"/>
      <c r="HS249" s="224"/>
      <c r="HT249" s="224"/>
      <c r="HU249" s="224"/>
      <c r="HV249" s="224"/>
      <c r="HW249" s="224"/>
      <c r="HX249" s="224"/>
      <c r="HY249" s="224"/>
      <c r="HZ249" s="224"/>
      <c r="IA249" s="224"/>
      <c r="IB249" s="224"/>
      <c r="IC249" s="224"/>
      <c r="ID249" s="224"/>
      <c r="IE249" s="224"/>
      <c r="IF249" s="224"/>
      <c r="IG249" s="224"/>
      <c r="IH249" s="224"/>
    </row>
    <row r="250" s="226" customFormat="true" ht="8.25" hidden="false" customHeight="true" outlineLevel="0" collapsed="false">
      <c r="A250" s="225"/>
      <c r="B250" s="22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225"/>
      <c r="R250" s="225"/>
      <c r="S250" s="225"/>
      <c r="T250" s="225"/>
      <c r="U250" s="225"/>
      <c r="V250" s="225"/>
      <c r="W250" s="225"/>
      <c r="X250" s="225"/>
      <c r="Y250" s="225"/>
      <c r="Z250" s="225"/>
      <c r="AA250" s="225"/>
      <c r="AB250" s="225"/>
      <c r="AC250" s="225"/>
      <c r="AD250" s="225"/>
      <c r="AE250" s="225"/>
      <c r="AF250" s="225"/>
      <c r="AG250" s="225"/>
      <c r="AH250" s="225"/>
      <c r="AI250" s="225"/>
      <c r="AJ250" s="225"/>
      <c r="AK250" s="225"/>
      <c r="AL250" s="225"/>
      <c r="AM250" s="225"/>
      <c r="AN250" s="225"/>
      <c r="AO250" s="225"/>
      <c r="AP250" s="225"/>
      <c r="AQ250" s="225"/>
      <c r="AR250" s="225"/>
      <c r="AS250" s="225"/>
      <c r="AT250" s="225"/>
      <c r="AU250" s="225"/>
      <c r="AV250" s="225"/>
      <c r="AW250" s="225"/>
      <c r="AX250" s="225"/>
      <c r="AY250" s="225"/>
      <c r="AZ250" s="225"/>
      <c r="BA250" s="225"/>
      <c r="BB250" s="225"/>
      <c r="BC250" s="225"/>
      <c r="BD250" s="225"/>
      <c r="BE250" s="225"/>
      <c r="BF250" s="225"/>
      <c r="BG250" s="225"/>
      <c r="BH250" s="225"/>
      <c r="BI250" s="225"/>
      <c r="BJ250" s="225"/>
      <c r="BK250" s="225"/>
      <c r="BL250" s="225"/>
      <c r="BM250" s="225"/>
      <c r="BN250" s="225"/>
      <c r="BO250" s="225"/>
      <c r="BP250" s="225"/>
      <c r="BQ250" s="225"/>
      <c r="BR250" s="225"/>
      <c r="BS250" s="225"/>
      <c r="BT250" s="225"/>
      <c r="BU250" s="225"/>
      <c r="BV250" s="225"/>
      <c r="BW250" s="225"/>
      <c r="BX250" s="225"/>
      <c r="BY250" s="225"/>
      <c r="BZ250" s="225"/>
      <c r="CA250" s="225"/>
      <c r="CB250" s="225"/>
      <c r="CC250" s="225"/>
      <c r="CD250" s="225"/>
      <c r="CE250" s="225"/>
      <c r="CF250" s="225"/>
      <c r="CG250" s="225"/>
      <c r="CH250" s="225"/>
      <c r="CI250" s="225"/>
      <c r="CJ250" s="225"/>
      <c r="CK250" s="225"/>
      <c r="CL250" s="225"/>
      <c r="CM250" s="225"/>
      <c r="CN250" s="225"/>
      <c r="CO250" s="225"/>
      <c r="CP250" s="225"/>
      <c r="CQ250" s="225"/>
      <c r="CR250" s="225"/>
      <c r="CS250" s="225"/>
      <c r="CT250" s="225"/>
      <c r="CU250" s="225"/>
      <c r="CV250" s="225"/>
      <c r="CW250" s="225"/>
      <c r="CX250" s="225"/>
      <c r="CY250" s="225"/>
      <c r="CZ250" s="225"/>
      <c r="DA250" s="225"/>
      <c r="DB250" s="225"/>
      <c r="DC250" s="225"/>
      <c r="DD250" s="225"/>
      <c r="DE250" s="225"/>
      <c r="DF250" s="225"/>
      <c r="DG250" s="225"/>
      <c r="DH250" s="225"/>
      <c r="DI250" s="225"/>
      <c r="DJ250" s="225"/>
      <c r="DK250" s="225"/>
      <c r="DL250" s="225"/>
      <c r="DM250" s="225"/>
      <c r="DN250" s="225"/>
      <c r="DO250" s="225"/>
      <c r="DP250" s="225"/>
      <c r="DQ250" s="225"/>
      <c r="DR250" s="225"/>
      <c r="DS250" s="225"/>
      <c r="DT250" s="225"/>
      <c r="DU250" s="225"/>
      <c r="DV250" s="225"/>
      <c r="DW250" s="225"/>
      <c r="DX250" s="225"/>
      <c r="DY250" s="225"/>
      <c r="DZ250" s="225"/>
      <c r="EA250" s="225"/>
      <c r="EB250" s="225"/>
      <c r="EC250" s="225"/>
      <c r="ED250" s="225"/>
      <c r="EE250" s="225"/>
      <c r="EF250" s="225"/>
      <c r="EG250" s="225"/>
      <c r="EH250" s="225"/>
      <c r="EI250" s="225"/>
      <c r="EJ250" s="225"/>
      <c r="EK250" s="225"/>
      <c r="EL250" s="225"/>
      <c r="EM250" s="225"/>
      <c r="EN250" s="225"/>
      <c r="EO250" s="225"/>
      <c r="EP250" s="225"/>
      <c r="EQ250" s="225"/>
      <c r="ER250" s="225"/>
      <c r="ES250" s="225"/>
      <c r="ET250" s="225"/>
      <c r="EU250" s="225"/>
      <c r="EV250" s="225"/>
      <c r="EW250" s="225"/>
      <c r="EX250" s="225"/>
      <c r="EY250" s="225"/>
      <c r="EZ250" s="225"/>
      <c r="FA250" s="225"/>
      <c r="FB250" s="225"/>
      <c r="FC250" s="225"/>
      <c r="FD250" s="225"/>
      <c r="FE250" s="225"/>
      <c r="FF250" s="225"/>
      <c r="FG250" s="225"/>
      <c r="FH250" s="225"/>
      <c r="FI250" s="225"/>
      <c r="FJ250" s="225"/>
      <c r="FK250" s="225"/>
      <c r="FL250" s="225"/>
      <c r="FM250" s="225"/>
      <c r="FN250" s="225"/>
      <c r="FO250" s="225"/>
      <c r="FP250" s="225"/>
      <c r="FQ250" s="225"/>
      <c r="FR250" s="225"/>
      <c r="FS250" s="225"/>
      <c r="FT250" s="225"/>
      <c r="FU250" s="225"/>
      <c r="FV250" s="225"/>
      <c r="FW250" s="225"/>
      <c r="FX250" s="225"/>
      <c r="FY250" s="225"/>
      <c r="FZ250" s="225"/>
      <c r="GA250" s="225"/>
      <c r="GB250" s="225"/>
      <c r="GC250" s="225"/>
      <c r="GD250" s="225"/>
      <c r="GE250" s="225"/>
      <c r="GF250" s="225"/>
      <c r="GG250" s="225"/>
      <c r="GH250" s="225"/>
      <c r="GI250" s="225"/>
      <c r="GJ250" s="225"/>
      <c r="GK250" s="225"/>
      <c r="GL250" s="225"/>
      <c r="GM250" s="225"/>
      <c r="GN250" s="225"/>
      <c r="GO250" s="225"/>
      <c r="GP250" s="225"/>
      <c r="GQ250" s="225"/>
      <c r="GR250" s="225"/>
      <c r="GS250" s="225"/>
      <c r="GT250" s="225"/>
      <c r="GU250" s="225"/>
      <c r="GV250" s="225"/>
      <c r="GW250" s="225"/>
      <c r="GX250" s="225"/>
      <c r="GY250" s="225"/>
      <c r="GZ250" s="225"/>
      <c r="HA250" s="225"/>
      <c r="HB250" s="225"/>
      <c r="HC250" s="225"/>
      <c r="HD250" s="225"/>
      <c r="HE250" s="225"/>
      <c r="HF250" s="225"/>
      <c r="HG250" s="225"/>
      <c r="HH250" s="225"/>
      <c r="HI250" s="225"/>
      <c r="HJ250" s="225"/>
      <c r="HK250" s="225"/>
      <c r="HL250" s="225"/>
      <c r="HM250" s="225"/>
      <c r="HN250" s="225"/>
      <c r="HO250" s="225"/>
      <c r="HP250" s="225"/>
      <c r="HQ250" s="225"/>
      <c r="HR250" s="225"/>
      <c r="HS250" s="225"/>
      <c r="HT250" s="225"/>
      <c r="HU250" s="225"/>
      <c r="HV250" s="225"/>
      <c r="HW250" s="225"/>
      <c r="HX250" s="225"/>
      <c r="HY250" s="225"/>
      <c r="HZ250" s="225"/>
      <c r="IA250" s="225"/>
      <c r="IB250" s="225"/>
      <c r="IC250" s="225"/>
      <c r="ID250" s="225"/>
      <c r="IE250" s="225"/>
      <c r="IF250" s="225"/>
      <c r="IG250" s="225"/>
      <c r="IH250" s="225"/>
    </row>
    <row r="251" s="226" customFormat="true" ht="10.5" hidden="false" customHeight="true" outlineLevel="0" collapsed="false">
      <c r="A251" s="157" t="s">
        <v>135</v>
      </c>
      <c r="B251" s="157"/>
      <c r="C251" s="157"/>
      <c r="D251" s="157"/>
      <c r="E251" s="157"/>
      <c r="F251" s="157"/>
      <c r="G251" s="157"/>
      <c r="H251" s="157"/>
      <c r="I251" s="157"/>
      <c r="J251" s="157"/>
      <c r="K251" s="224"/>
      <c r="L251" s="224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G251" s="224"/>
      <c r="AH251" s="224"/>
      <c r="AI251" s="224"/>
      <c r="AJ251" s="224"/>
      <c r="AK251" s="224"/>
      <c r="AL251" s="224"/>
      <c r="AM251" s="224"/>
      <c r="AN251" s="224"/>
      <c r="AO251" s="224"/>
      <c r="AP251" s="224"/>
      <c r="AQ251" s="224"/>
      <c r="AR251" s="224"/>
      <c r="AS251" s="224"/>
      <c r="AT251" s="224"/>
      <c r="AU251" s="224"/>
      <c r="AV251" s="224"/>
      <c r="AW251" s="224"/>
      <c r="AX251" s="224"/>
      <c r="AY251" s="224"/>
      <c r="AZ251" s="224"/>
      <c r="BA251" s="224"/>
      <c r="BB251" s="224"/>
      <c r="BC251" s="224"/>
      <c r="BD251" s="224"/>
      <c r="BE251" s="224"/>
      <c r="BF251" s="224"/>
      <c r="BG251" s="224"/>
      <c r="BH251" s="224"/>
      <c r="BI251" s="224"/>
      <c r="BJ251" s="224"/>
      <c r="BK251" s="224"/>
      <c r="BL251" s="224"/>
      <c r="BM251" s="224"/>
      <c r="BN251" s="224"/>
      <c r="BO251" s="224"/>
      <c r="BP251" s="224"/>
      <c r="BQ251" s="224"/>
      <c r="BR251" s="224"/>
      <c r="BS251" s="224"/>
      <c r="BT251" s="224"/>
      <c r="BU251" s="224"/>
      <c r="BV251" s="224"/>
      <c r="BW251" s="224"/>
      <c r="BX251" s="224"/>
      <c r="BY251" s="224"/>
      <c r="BZ251" s="224"/>
      <c r="CA251" s="224"/>
      <c r="CB251" s="224"/>
      <c r="CC251" s="224"/>
      <c r="CD251" s="224"/>
      <c r="CE251" s="224"/>
      <c r="CF251" s="224"/>
      <c r="CG251" s="224"/>
      <c r="CH251" s="224"/>
      <c r="CI251" s="224"/>
      <c r="CJ251" s="224"/>
      <c r="CK251" s="224"/>
      <c r="CL251" s="224"/>
      <c r="CM251" s="224"/>
      <c r="CN251" s="224"/>
      <c r="CO251" s="224"/>
      <c r="CP251" s="224"/>
      <c r="CQ251" s="224"/>
      <c r="CR251" s="224"/>
      <c r="CS251" s="224"/>
      <c r="CT251" s="224"/>
      <c r="CU251" s="224"/>
      <c r="CV251" s="224"/>
      <c r="CW251" s="224"/>
      <c r="CX251" s="224"/>
      <c r="CY251" s="224"/>
      <c r="CZ251" s="224"/>
      <c r="DA251" s="224"/>
      <c r="DB251" s="224"/>
      <c r="DC251" s="224"/>
      <c r="DD251" s="224"/>
      <c r="DE251" s="224"/>
      <c r="DF251" s="224"/>
      <c r="DG251" s="224"/>
      <c r="DH251" s="224"/>
      <c r="DI251" s="224"/>
      <c r="DJ251" s="224"/>
      <c r="DK251" s="224"/>
      <c r="DL251" s="224"/>
      <c r="DM251" s="224"/>
      <c r="DN251" s="224"/>
      <c r="DO251" s="224"/>
      <c r="DP251" s="224"/>
      <c r="DQ251" s="224"/>
      <c r="DR251" s="224"/>
      <c r="DS251" s="224"/>
      <c r="DT251" s="224"/>
      <c r="DU251" s="224"/>
      <c r="DV251" s="224"/>
      <c r="DW251" s="224"/>
      <c r="DX251" s="224"/>
      <c r="DY251" s="224"/>
      <c r="DZ251" s="224"/>
      <c r="EA251" s="224"/>
      <c r="EB251" s="224"/>
      <c r="EC251" s="224"/>
      <c r="ED251" s="224"/>
      <c r="EE251" s="224"/>
      <c r="EF251" s="224"/>
      <c r="EG251" s="224"/>
      <c r="EH251" s="224"/>
      <c r="EI251" s="224"/>
      <c r="EJ251" s="224"/>
      <c r="EK251" s="224"/>
      <c r="EL251" s="224"/>
      <c r="EM251" s="224"/>
      <c r="EN251" s="224"/>
      <c r="EO251" s="224"/>
      <c r="EP251" s="224"/>
      <c r="EQ251" s="224"/>
      <c r="ER251" s="224"/>
      <c r="ES251" s="224"/>
      <c r="ET251" s="224"/>
      <c r="EU251" s="224"/>
      <c r="EV251" s="224"/>
      <c r="EW251" s="224"/>
      <c r="EX251" s="224"/>
      <c r="EY251" s="224"/>
      <c r="EZ251" s="224"/>
      <c r="FA251" s="224"/>
      <c r="FB251" s="224"/>
      <c r="FC251" s="224"/>
      <c r="FD251" s="224"/>
      <c r="FE251" s="224"/>
      <c r="FF251" s="224"/>
      <c r="FG251" s="224"/>
      <c r="FH251" s="224"/>
      <c r="FI251" s="224"/>
      <c r="FJ251" s="224"/>
      <c r="FK251" s="224"/>
      <c r="FL251" s="224"/>
      <c r="FM251" s="224"/>
      <c r="FN251" s="224"/>
      <c r="FO251" s="224"/>
      <c r="FP251" s="224"/>
      <c r="FQ251" s="224"/>
      <c r="FR251" s="224"/>
      <c r="FS251" s="224"/>
      <c r="FT251" s="224"/>
      <c r="FU251" s="224"/>
      <c r="FV251" s="224"/>
      <c r="FW251" s="224"/>
      <c r="FX251" s="224"/>
      <c r="FY251" s="224"/>
      <c r="FZ251" s="224"/>
      <c r="GA251" s="224"/>
      <c r="GB251" s="224"/>
      <c r="GC251" s="224"/>
      <c r="GD251" s="224"/>
      <c r="GE251" s="224"/>
      <c r="GF251" s="224"/>
      <c r="GG251" s="224"/>
      <c r="GH251" s="224"/>
      <c r="GI251" s="224"/>
      <c r="GJ251" s="224"/>
      <c r="GK251" s="224"/>
      <c r="GL251" s="224"/>
      <c r="GM251" s="224"/>
      <c r="GN251" s="224"/>
      <c r="GO251" s="224"/>
      <c r="GP251" s="224"/>
      <c r="GQ251" s="224"/>
      <c r="GR251" s="224"/>
      <c r="GS251" s="224"/>
      <c r="GT251" s="224"/>
      <c r="GU251" s="224"/>
      <c r="GV251" s="224"/>
      <c r="GW251" s="224"/>
      <c r="GX251" s="224"/>
      <c r="GY251" s="224"/>
      <c r="GZ251" s="224"/>
      <c r="HA251" s="224"/>
      <c r="HB251" s="224"/>
      <c r="HC251" s="224"/>
      <c r="HD251" s="224"/>
      <c r="HE251" s="224"/>
      <c r="HF251" s="224"/>
      <c r="HG251" s="224"/>
      <c r="HH251" s="224"/>
      <c r="HI251" s="224"/>
      <c r="HJ251" s="224"/>
      <c r="HK251" s="224"/>
      <c r="HL251" s="224"/>
      <c r="HM251" s="224"/>
      <c r="HN251" s="224"/>
      <c r="HO251" s="224"/>
      <c r="HP251" s="224"/>
      <c r="HQ251" s="224"/>
      <c r="HR251" s="224"/>
      <c r="HS251" s="224"/>
      <c r="HT251" s="224"/>
      <c r="HU251" s="224"/>
      <c r="HV251" s="224"/>
      <c r="HW251" s="224"/>
      <c r="HX251" s="224"/>
      <c r="HY251" s="224"/>
      <c r="HZ251" s="224"/>
      <c r="IA251" s="224"/>
      <c r="IB251" s="224"/>
      <c r="IC251" s="224"/>
      <c r="ID251" s="224"/>
      <c r="IE251" s="224"/>
      <c r="IF251" s="224"/>
      <c r="IG251" s="224"/>
      <c r="IH251" s="224"/>
    </row>
    <row r="252" s="226" customFormat="true" ht="10.5" hidden="false" customHeight="true" outlineLevel="0" collapsed="false">
      <c r="A252" s="157" t="s">
        <v>6</v>
      </c>
      <c r="B252" s="157"/>
      <c r="C252" s="157"/>
      <c r="D252" s="157"/>
      <c r="E252" s="157"/>
      <c r="F252" s="157"/>
      <c r="G252" s="157"/>
      <c r="H252" s="157"/>
      <c r="I252" s="157"/>
      <c r="J252" s="157"/>
      <c r="K252" s="224"/>
      <c r="L252" s="224"/>
      <c r="M252" s="224"/>
      <c r="N252" s="224"/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224"/>
      <c r="AA252" s="224"/>
    </row>
    <row r="253" s="226" customFormat="true" ht="12.75" hidden="false" customHeight="true" outlineLevel="0" collapsed="false">
      <c r="A253" s="224" t="s">
        <v>136</v>
      </c>
      <c r="B253" s="224"/>
      <c r="C253" s="224"/>
      <c r="D253" s="224"/>
      <c r="E253" s="224"/>
      <c r="F253" s="224"/>
      <c r="G253" s="224"/>
      <c r="H253" s="224"/>
      <c r="I253" s="224"/>
      <c r="J253" s="224"/>
      <c r="K253" s="225"/>
      <c r="L253" s="225"/>
      <c r="M253" s="225"/>
      <c r="N253" s="225"/>
      <c r="O253" s="225"/>
      <c r="P253" s="225"/>
      <c r="Q253" s="225"/>
      <c r="R253" s="225"/>
      <c r="S253" s="225"/>
      <c r="T253" s="225"/>
      <c r="U253" s="225"/>
      <c r="V253" s="225"/>
      <c r="W253" s="225"/>
      <c r="X253" s="225"/>
      <c r="Y253" s="225"/>
      <c r="Z253" s="225"/>
      <c r="AA253" s="225"/>
      <c r="AB253" s="225"/>
      <c r="AC253" s="225"/>
      <c r="AD253" s="225"/>
      <c r="AE253" s="225"/>
      <c r="AF253" s="225"/>
      <c r="AG253" s="225"/>
      <c r="AH253" s="225"/>
      <c r="AI253" s="225"/>
      <c r="AJ253" s="225"/>
      <c r="AK253" s="225"/>
    </row>
    <row r="254" s="226" customFormat="true" ht="12.75" hidden="false" customHeight="true" outlineLevel="0" collapsed="false">
      <c r="A254" s="225"/>
      <c r="B254" s="225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  <c r="Q254" s="225"/>
      <c r="R254" s="225"/>
      <c r="S254" s="225"/>
      <c r="T254" s="225"/>
      <c r="U254" s="225"/>
      <c r="V254" s="225"/>
      <c r="W254" s="225"/>
      <c r="X254" s="225"/>
      <c r="Y254" s="225"/>
      <c r="Z254" s="225"/>
      <c r="AA254" s="225"/>
      <c r="AB254" s="225"/>
      <c r="AC254" s="225"/>
      <c r="AD254" s="225"/>
      <c r="AE254" s="225"/>
      <c r="AF254" s="225"/>
      <c r="AG254" s="225"/>
      <c r="AH254" s="225"/>
      <c r="AI254" s="225"/>
      <c r="AJ254" s="225"/>
      <c r="AK254" s="225"/>
    </row>
    <row r="255" s="226" customFormat="true" ht="15.75" hidden="false" customHeight="true" outlineLevel="0" collapsed="false">
      <c r="A255" s="225"/>
      <c r="B255" s="225"/>
      <c r="C255" s="227" t="s">
        <v>9</v>
      </c>
      <c r="D255" s="228" t="s">
        <v>106</v>
      </c>
      <c r="E255" s="228"/>
      <c r="F255" s="228"/>
      <c r="G255" s="228"/>
      <c r="H255" s="228"/>
      <c r="I255" s="227"/>
      <c r="J255" s="229"/>
      <c r="K255" s="225" t="n">
        <v>6</v>
      </c>
      <c r="L255" s="225"/>
      <c r="M255" s="225"/>
      <c r="N255" s="225"/>
      <c r="O255" s="225"/>
      <c r="P255" s="225"/>
      <c r="Q255" s="225"/>
      <c r="R255" s="225"/>
      <c r="S255" s="225"/>
      <c r="T255" s="225"/>
      <c r="U255" s="225"/>
      <c r="V255" s="225"/>
      <c r="W255" s="225"/>
      <c r="X255" s="225"/>
      <c r="Y255" s="225"/>
      <c r="Z255" s="225"/>
      <c r="AA255" s="225"/>
      <c r="AB255" s="225"/>
      <c r="AC255" s="225"/>
      <c r="AD255" s="225"/>
      <c r="AE255" s="225"/>
      <c r="AF255" s="225"/>
      <c r="AG255" s="225"/>
      <c r="AH255" s="225"/>
      <c r="AI255" s="225"/>
      <c r="AJ255" s="225"/>
      <c r="AK255" s="225"/>
    </row>
    <row r="256" s="226" customFormat="true" ht="9.75" hidden="false" customHeight="true" outlineLevel="0" collapsed="false">
      <c r="A256" s="225"/>
      <c r="B256" s="225"/>
      <c r="C256" s="225"/>
      <c r="D256" s="230"/>
      <c r="E256" s="230"/>
      <c r="F256" s="230"/>
      <c r="G256" s="230"/>
      <c r="H256" s="230"/>
      <c r="I256" s="227"/>
      <c r="J256" s="231" t="s">
        <v>137</v>
      </c>
      <c r="K256" s="225"/>
      <c r="L256" s="225"/>
      <c r="M256" s="225"/>
      <c r="N256" s="225"/>
      <c r="O256" s="225"/>
      <c r="P256" s="225"/>
      <c r="Q256" s="225"/>
      <c r="R256" s="225"/>
      <c r="S256" s="225"/>
      <c r="T256" s="225"/>
      <c r="U256" s="225"/>
      <c r="V256" s="225"/>
      <c r="W256" s="225"/>
      <c r="X256" s="232" t="s">
        <v>138</v>
      </c>
      <c r="Y256" s="225"/>
      <c r="Z256" s="225"/>
      <c r="AA256" s="225"/>
      <c r="AC256" s="225"/>
      <c r="AD256" s="225"/>
      <c r="AE256" s="225"/>
      <c r="AF256" s="225"/>
      <c r="AG256" s="225"/>
      <c r="AH256" s="225"/>
      <c r="AI256" s="225"/>
      <c r="AJ256" s="225"/>
      <c r="AK256" s="225"/>
    </row>
    <row r="257" customFormat="false" ht="14.25" hidden="false" customHeight="true" outlineLevel="0" collapsed="false">
      <c r="A257" s="214" t="s">
        <v>14</v>
      </c>
      <c r="B257" s="233" t="s">
        <v>15</v>
      </c>
      <c r="C257" s="162" t="s">
        <v>139</v>
      </c>
      <c r="D257" s="234" t="s">
        <v>140</v>
      </c>
      <c r="E257" s="235" t="s">
        <v>141</v>
      </c>
      <c r="F257" s="235"/>
      <c r="G257" s="235"/>
      <c r="H257" s="235"/>
      <c r="I257" s="235"/>
      <c r="J257" s="235"/>
      <c r="K257" s="150"/>
    </row>
    <row r="258" customFormat="false" ht="15" hidden="false" customHeight="true" outlineLevel="0" collapsed="false">
      <c r="A258" s="214"/>
      <c r="B258" s="233"/>
      <c r="C258" s="162"/>
      <c r="D258" s="234"/>
      <c r="E258" s="236" t="s">
        <v>142</v>
      </c>
      <c r="F258" s="237" t="s">
        <v>143</v>
      </c>
      <c r="G258" s="237"/>
      <c r="H258" s="237"/>
      <c r="I258" s="237"/>
      <c r="J258" s="237"/>
      <c r="K258" s="150"/>
    </row>
    <row r="259" customFormat="false" ht="9.75" hidden="false" customHeight="true" outlineLevel="0" collapsed="false">
      <c r="A259" s="214"/>
      <c r="B259" s="233"/>
      <c r="C259" s="162"/>
      <c r="D259" s="234"/>
      <c r="E259" s="234"/>
      <c r="F259" s="236" t="s">
        <v>21</v>
      </c>
      <c r="G259" s="236" t="s">
        <v>22</v>
      </c>
      <c r="H259" s="236" t="s">
        <v>23</v>
      </c>
      <c r="I259" s="236" t="s">
        <v>24</v>
      </c>
      <c r="J259" s="238" t="s">
        <v>144</v>
      </c>
      <c r="K259" s="150"/>
    </row>
    <row r="260" customFormat="false" ht="55.5" hidden="false" customHeight="true" outlineLevel="0" collapsed="false">
      <c r="A260" s="214"/>
      <c r="B260" s="233"/>
      <c r="C260" s="162"/>
      <c r="D260" s="234"/>
      <c r="E260" s="234"/>
      <c r="F260" s="234"/>
      <c r="G260" s="234"/>
      <c r="H260" s="234"/>
      <c r="I260" s="234"/>
      <c r="J260" s="238"/>
      <c r="K260" s="150"/>
    </row>
    <row r="261" customFormat="false" ht="11.25" hidden="false" customHeight="true" outlineLevel="0" collapsed="false">
      <c r="A261" s="239"/>
      <c r="B261" s="174" t="s">
        <v>31</v>
      </c>
      <c r="C261" s="174" t="s">
        <v>32</v>
      </c>
      <c r="D261" s="174" t="s">
        <v>33</v>
      </c>
      <c r="E261" s="174" t="n">
        <v>1</v>
      </c>
      <c r="F261" s="174" t="n">
        <v>2</v>
      </c>
      <c r="G261" s="174" t="n">
        <v>3</v>
      </c>
      <c r="H261" s="174" t="n">
        <v>4</v>
      </c>
      <c r="I261" s="174" t="n">
        <v>5</v>
      </c>
      <c r="J261" s="175" t="n">
        <v>6</v>
      </c>
      <c r="K261" s="150"/>
    </row>
    <row r="262" customFormat="false" ht="15" hidden="false" customHeight="true" outlineLevel="0" collapsed="false">
      <c r="A262" s="176" t="n">
        <v>1.1</v>
      </c>
      <c r="B262" s="240" t="s">
        <v>145</v>
      </c>
      <c r="C262" s="241" t="s">
        <v>146</v>
      </c>
      <c r="D262" s="241"/>
      <c r="E262" s="110" t="n">
        <v>9822.649</v>
      </c>
      <c r="F262" s="110" t="n">
        <v>8599.101</v>
      </c>
      <c r="G262" s="110" t="n">
        <v>95.76</v>
      </c>
      <c r="H262" s="110" t="n">
        <v>1121.778</v>
      </c>
      <c r="I262" s="110"/>
      <c r="J262" s="111" t="n">
        <v>6.01</v>
      </c>
      <c r="K262" s="150"/>
    </row>
    <row r="263" customFormat="false" ht="23.25" hidden="false" customHeight="true" outlineLevel="0" collapsed="false">
      <c r="A263" s="176" t="n">
        <v>1.2</v>
      </c>
      <c r="B263" s="240"/>
      <c r="C263" s="241" t="s">
        <v>36</v>
      </c>
      <c r="D263" s="241"/>
      <c r="E263" s="110" t="n">
        <v>2971.637</v>
      </c>
      <c r="F263" s="110" t="n">
        <v>2710.617</v>
      </c>
      <c r="G263" s="110" t="n">
        <v>176.87</v>
      </c>
      <c r="H263" s="110" t="n">
        <v>76.57</v>
      </c>
      <c r="I263" s="110"/>
      <c r="J263" s="111" t="n">
        <v>7.58</v>
      </c>
      <c r="K263" s="150"/>
    </row>
    <row r="264" customFormat="false" ht="15" hidden="false" customHeight="true" outlineLevel="0" collapsed="false">
      <c r="A264" s="176" t="s">
        <v>37</v>
      </c>
      <c r="B264" s="240"/>
      <c r="C264" s="241" t="s">
        <v>147</v>
      </c>
      <c r="D264" s="241"/>
      <c r="E264" s="110" t="n">
        <v>2536.087</v>
      </c>
      <c r="F264" s="110" t="n">
        <v>2284.167</v>
      </c>
      <c r="G264" s="110" t="n">
        <v>169.97</v>
      </c>
      <c r="H264" s="110" t="n">
        <v>74.52</v>
      </c>
      <c r="I264" s="110"/>
      <c r="J264" s="111" t="n">
        <v>7.43</v>
      </c>
      <c r="K264" s="150"/>
    </row>
    <row r="265" customFormat="false" ht="15" hidden="false" customHeight="true" outlineLevel="0" collapsed="false">
      <c r="A265" s="176" t="s">
        <v>39</v>
      </c>
      <c r="B265" s="240"/>
      <c r="C265" s="168" t="s">
        <v>148</v>
      </c>
      <c r="D265" s="168"/>
      <c r="E265" s="110" t="n">
        <v>435.55</v>
      </c>
      <c r="F265" s="110" t="n">
        <v>426.45</v>
      </c>
      <c r="G265" s="110" t="n">
        <v>6.9</v>
      </c>
      <c r="H265" s="110" t="n">
        <v>2.05</v>
      </c>
      <c r="I265" s="110"/>
      <c r="J265" s="111" t="n">
        <v>0.15</v>
      </c>
      <c r="K265" s="150"/>
    </row>
    <row r="266" customFormat="false" ht="15" hidden="false" customHeight="true" outlineLevel="0" collapsed="false">
      <c r="A266" s="176" t="s">
        <v>41</v>
      </c>
      <c r="B266" s="240"/>
      <c r="C266" s="241" t="s">
        <v>149</v>
      </c>
      <c r="D266" s="241"/>
      <c r="E266" s="110"/>
      <c r="F266" s="110"/>
      <c r="G266" s="110"/>
      <c r="H266" s="110"/>
      <c r="I266" s="110"/>
      <c r="J266" s="111"/>
      <c r="K266" s="150"/>
    </row>
    <row r="267" customFormat="false" ht="15" hidden="false" customHeight="true" outlineLevel="0" collapsed="false">
      <c r="A267" s="181" t="n">
        <v>1.3</v>
      </c>
      <c r="B267" s="240"/>
      <c r="C267" s="241" t="s">
        <v>150</v>
      </c>
      <c r="D267" s="241"/>
      <c r="E267" s="110" t="n">
        <v>9.1</v>
      </c>
      <c r="F267" s="110" t="n">
        <v>4.81</v>
      </c>
      <c r="G267" s="110"/>
      <c r="H267" s="110" t="n">
        <v>4.29</v>
      </c>
      <c r="I267" s="110"/>
      <c r="J267" s="111"/>
      <c r="K267" s="150"/>
    </row>
    <row r="268" customFormat="false" ht="15" hidden="false" customHeight="true" outlineLevel="0" collapsed="false">
      <c r="A268" s="176" t="n">
        <v>1.4</v>
      </c>
      <c r="B268" s="240"/>
      <c r="C268" s="241" t="s">
        <v>151</v>
      </c>
      <c r="D268" s="241"/>
      <c r="E268" s="110"/>
      <c r="F268" s="110"/>
      <c r="G268" s="110"/>
      <c r="H268" s="110"/>
      <c r="I268" s="110"/>
      <c r="J268" s="111"/>
      <c r="K268" s="150"/>
    </row>
    <row r="269" customFormat="false" ht="15" hidden="false" customHeight="true" outlineLevel="0" collapsed="false">
      <c r="A269" s="176" t="n">
        <v>1.5</v>
      </c>
      <c r="B269" s="240"/>
      <c r="C269" s="241" t="s">
        <v>45</v>
      </c>
      <c r="D269" s="241"/>
      <c r="E269" s="110"/>
      <c r="F269" s="110"/>
      <c r="G269" s="110"/>
      <c r="H269" s="110"/>
      <c r="I269" s="110"/>
      <c r="J269" s="111"/>
      <c r="K269" s="150"/>
    </row>
    <row r="270" customFormat="false" ht="15" hidden="false" customHeight="true" outlineLevel="0" collapsed="false">
      <c r="A270" s="194" t="n">
        <v>1</v>
      </c>
      <c r="B270" s="240"/>
      <c r="C270" s="242" t="s">
        <v>46</v>
      </c>
      <c r="D270" s="242"/>
      <c r="E270" s="112" t="n">
        <v>12803.386</v>
      </c>
      <c r="F270" s="112" t="n">
        <v>11314.528</v>
      </c>
      <c r="G270" s="112" t="n">
        <v>272.63</v>
      </c>
      <c r="H270" s="112" t="n">
        <v>1202.638</v>
      </c>
      <c r="I270" s="112"/>
      <c r="J270" s="113" t="n">
        <v>13.59</v>
      </c>
      <c r="K270" s="150"/>
    </row>
    <row r="271" customFormat="false" ht="15" hidden="false" customHeight="true" outlineLevel="0" collapsed="false">
      <c r="A271" s="199" t="n">
        <v>2.1</v>
      </c>
      <c r="B271" s="200" t="s">
        <v>47</v>
      </c>
      <c r="C271" s="201" t="s">
        <v>48</v>
      </c>
      <c r="D271" s="243"/>
      <c r="E271" s="116" t="n">
        <v>5787.693</v>
      </c>
      <c r="F271" s="116" t="n">
        <v>5779.053</v>
      </c>
      <c r="G271" s="116"/>
      <c r="H271" s="116"/>
      <c r="I271" s="116"/>
      <c r="J271" s="117" t="n">
        <v>8.64</v>
      </c>
      <c r="K271" s="150"/>
    </row>
    <row r="272" customFormat="false" ht="15" hidden="false" customHeight="true" outlineLevel="0" collapsed="false">
      <c r="A272" s="199" t="s">
        <v>49</v>
      </c>
      <c r="B272" s="200"/>
      <c r="C272" s="178" t="s">
        <v>152</v>
      </c>
      <c r="D272" s="241"/>
      <c r="E272" s="116" t="n">
        <v>5291.493</v>
      </c>
      <c r="F272" s="116" t="n">
        <v>5282.853</v>
      </c>
      <c r="G272" s="116"/>
      <c r="H272" s="116"/>
      <c r="I272" s="116"/>
      <c r="J272" s="117" t="n">
        <v>8.64</v>
      </c>
      <c r="K272" s="150"/>
    </row>
    <row r="273" customFormat="false" ht="15" hidden="false" customHeight="true" outlineLevel="0" collapsed="false">
      <c r="A273" s="199" t="s">
        <v>51</v>
      </c>
      <c r="B273" s="200"/>
      <c r="C273" s="178" t="s">
        <v>153</v>
      </c>
      <c r="D273" s="241"/>
      <c r="E273" s="116" t="n">
        <v>496.2</v>
      </c>
      <c r="F273" s="116" t="n">
        <v>496.2</v>
      </c>
      <c r="G273" s="116"/>
      <c r="H273" s="116"/>
      <c r="I273" s="116"/>
      <c r="J273" s="117"/>
      <c r="K273" s="150"/>
    </row>
    <row r="274" customFormat="false" ht="15" hidden="false" customHeight="true" outlineLevel="0" collapsed="false">
      <c r="A274" s="176" t="n">
        <v>2.2</v>
      </c>
      <c r="B274" s="200"/>
      <c r="C274" s="178" t="s">
        <v>154</v>
      </c>
      <c r="D274" s="241"/>
      <c r="E274" s="116"/>
      <c r="F274" s="110"/>
      <c r="G274" s="110"/>
      <c r="H274" s="110"/>
      <c r="I274" s="110"/>
      <c r="J274" s="111"/>
      <c r="K274" s="150"/>
    </row>
    <row r="275" customFormat="false" ht="15" hidden="false" customHeight="true" outlineLevel="0" collapsed="false">
      <c r="A275" s="176" t="n">
        <v>2.3</v>
      </c>
      <c r="B275" s="200"/>
      <c r="C275" s="178" t="s">
        <v>56</v>
      </c>
      <c r="D275" s="241"/>
      <c r="E275" s="116"/>
      <c r="F275" s="110"/>
      <c r="G275" s="110"/>
      <c r="H275" s="110"/>
      <c r="I275" s="110"/>
      <c r="J275" s="111"/>
      <c r="K275" s="150"/>
    </row>
    <row r="276" customFormat="false" ht="15" hidden="false" customHeight="true" outlineLevel="0" collapsed="false">
      <c r="A276" s="182" t="n">
        <v>2</v>
      </c>
      <c r="B276" s="200"/>
      <c r="C276" s="183" t="s">
        <v>155</v>
      </c>
      <c r="D276" s="244"/>
      <c r="E276" s="125" t="n">
        <v>5787.693</v>
      </c>
      <c r="F276" s="112" t="n">
        <v>5779.053</v>
      </c>
      <c r="G276" s="112"/>
      <c r="H276" s="112"/>
      <c r="I276" s="112"/>
      <c r="J276" s="113" t="n">
        <v>8.64</v>
      </c>
      <c r="K276" s="150"/>
    </row>
    <row r="277" customFormat="false" ht="21" hidden="false" customHeight="true" outlineLevel="0" collapsed="false">
      <c r="A277" s="206" t="n">
        <v>3</v>
      </c>
      <c r="B277" s="208" t="s">
        <v>156</v>
      </c>
      <c r="C277" s="208"/>
      <c r="D277" s="246"/>
      <c r="E277" s="121"/>
      <c r="F277" s="121"/>
      <c r="G277" s="121"/>
      <c r="H277" s="121"/>
      <c r="I277" s="121"/>
      <c r="J277" s="122"/>
      <c r="K277" s="150"/>
    </row>
    <row r="278" customFormat="false" ht="26.25" hidden="false" customHeight="true" outlineLevel="0" collapsed="false">
      <c r="A278" s="249" t="n">
        <v>4</v>
      </c>
      <c r="B278" s="250" t="s">
        <v>157</v>
      </c>
      <c r="C278" s="250"/>
      <c r="D278" s="251"/>
      <c r="E278" s="260"/>
      <c r="F278" s="260"/>
      <c r="G278" s="260"/>
      <c r="H278" s="260"/>
      <c r="I278" s="260"/>
      <c r="J278" s="261"/>
      <c r="K278" s="150"/>
    </row>
    <row r="279" customFormat="false" ht="20.25" hidden="false" customHeight="true" outlineLevel="0" collapsed="false">
      <c r="A279" s="206" t="n">
        <v>5</v>
      </c>
      <c r="B279" s="208" t="s">
        <v>158</v>
      </c>
      <c r="C279" s="208"/>
      <c r="D279" s="246"/>
      <c r="E279" s="121"/>
      <c r="F279" s="121"/>
      <c r="G279" s="121"/>
      <c r="H279" s="121"/>
      <c r="I279" s="121"/>
      <c r="J279" s="122"/>
      <c r="K279" s="150"/>
    </row>
    <row r="280" customFormat="false" ht="15" hidden="false" customHeight="true" outlineLevel="0" collapsed="false">
      <c r="A280" s="249" t="n">
        <v>6</v>
      </c>
      <c r="B280" s="250" t="s">
        <v>159</v>
      </c>
      <c r="C280" s="250"/>
      <c r="D280" s="251"/>
      <c r="E280" s="260"/>
      <c r="F280" s="260"/>
      <c r="G280" s="260"/>
      <c r="H280" s="260"/>
      <c r="I280" s="260"/>
      <c r="J280" s="261"/>
      <c r="K280" s="150"/>
    </row>
    <row r="281" customFormat="false" ht="14.25" hidden="false" customHeight="true" outlineLevel="0" collapsed="false">
      <c r="A281" s="214" t="n">
        <v>7.1</v>
      </c>
      <c r="B281" s="187" t="s">
        <v>160</v>
      </c>
      <c r="C281" s="188" t="s">
        <v>161</v>
      </c>
      <c r="D281" s="252"/>
      <c r="E281" s="114"/>
      <c r="F281" s="114"/>
      <c r="G281" s="114"/>
      <c r="H281" s="114"/>
      <c r="I281" s="114"/>
      <c r="J281" s="115"/>
      <c r="K281" s="150"/>
    </row>
    <row r="282" customFormat="false" ht="14.25" hidden="false" customHeight="true" outlineLevel="0" collapsed="false">
      <c r="A282" s="176" t="n">
        <v>7.2</v>
      </c>
      <c r="B282" s="187"/>
      <c r="C282" s="178" t="s">
        <v>162</v>
      </c>
      <c r="D282" s="241"/>
      <c r="E282" s="116"/>
      <c r="F282" s="110"/>
      <c r="G282" s="110"/>
      <c r="H282" s="110"/>
      <c r="I282" s="110"/>
      <c r="J282" s="111"/>
      <c r="K282" s="150"/>
    </row>
    <row r="283" customFormat="false" ht="14.25" hidden="false" customHeight="true" outlineLevel="0" collapsed="false">
      <c r="A283" s="176" t="n">
        <v>7.3</v>
      </c>
      <c r="B283" s="187"/>
      <c r="C283" s="178" t="s">
        <v>146</v>
      </c>
      <c r="D283" s="241"/>
      <c r="E283" s="116"/>
      <c r="F283" s="110"/>
      <c r="G283" s="110"/>
      <c r="H283" s="110"/>
      <c r="I283" s="110"/>
      <c r="J283" s="111"/>
      <c r="K283" s="150"/>
    </row>
    <row r="284" customFormat="false" ht="14.25" hidden="false" customHeight="true" outlineLevel="0" collapsed="false">
      <c r="A284" s="176" t="n">
        <v>7.4</v>
      </c>
      <c r="B284" s="187"/>
      <c r="C284" s="178" t="s">
        <v>150</v>
      </c>
      <c r="D284" s="241"/>
      <c r="E284" s="116"/>
      <c r="F284" s="110"/>
      <c r="G284" s="110"/>
      <c r="H284" s="110"/>
      <c r="I284" s="110"/>
      <c r="J284" s="111"/>
      <c r="K284" s="150"/>
    </row>
    <row r="285" customFormat="false" ht="14.25" hidden="false" customHeight="true" outlineLevel="0" collapsed="false">
      <c r="A285" s="176" t="n">
        <v>7.5</v>
      </c>
      <c r="B285" s="187"/>
      <c r="C285" s="178" t="s">
        <v>151</v>
      </c>
      <c r="D285" s="241"/>
      <c r="E285" s="116"/>
      <c r="F285" s="110"/>
      <c r="G285" s="110"/>
      <c r="H285" s="110"/>
      <c r="I285" s="110"/>
      <c r="J285" s="111"/>
      <c r="K285" s="150"/>
    </row>
    <row r="286" customFormat="false" ht="14.25" hidden="false" customHeight="true" outlineLevel="0" collapsed="false">
      <c r="A286" s="176" t="n">
        <v>7.6</v>
      </c>
      <c r="B286" s="187"/>
      <c r="C286" s="178" t="s">
        <v>56</v>
      </c>
      <c r="D286" s="241"/>
      <c r="E286" s="116"/>
      <c r="F286" s="110"/>
      <c r="G286" s="110"/>
      <c r="H286" s="110"/>
      <c r="I286" s="110"/>
      <c r="J286" s="111"/>
      <c r="K286" s="150"/>
    </row>
    <row r="287" customFormat="false" ht="14.25" hidden="false" customHeight="true" outlineLevel="0" collapsed="false">
      <c r="A287" s="194" t="n">
        <v>7</v>
      </c>
      <c r="B287" s="187"/>
      <c r="C287" s="195" t="s">
        <v>46</v>
      </c>
      <c r="D287" s="242"/>
      <c r="E287" s="125"/>
      <c r="F287" s="112"/>
      <c r="G287" s="112"/>
      <c r="H287" s="112"/>
      <c r="I287" s="112"/>
      <c r="J287" s="113"/>
      <c r="K287" s="150"/>
    </row>
    <row r="288" customFormat="false" ht="14.25" hidden="false" customHeight="true" outlineLevel="0" collapsed="false">
      <c r="A288" s="249" t="n">
        <v>8</v>
      </c>
      <c r="B288" s="250" t="s">
        <v>163</v>
      </c>
      <c r="C288" s="250"/>
      <c r="D288" s="251"/>
      <c r="E288" s="260"/>
      <c r="F288" s="260"/>
      <c r="G288" s="260"/>
      <c r="H288" s="260"/>
      <c r="I288" s="260"/>
      <c r="J288" s="261"/>
      <c r="K288" s="150"/>
    </row>
    <row r="289" customFormat="false" ht="14.25" hidden="false" customHeight="true" outlineLevel="0" collapsed="false">
      <c r="A289" s="206" t="n">
        <v>9</v>
      </c>
      <c r="B289" s="208" t="s">
        <v>164</v>
      </c>
      <c r="C289" s="208"/>
      <c r="D289" s="246"/>
      <c r="E289" s="260"/>
      <c r="F289" s="260"/>
      <c r="G289" s="260"/>
      <c r="H289" s="260"/>
      <c r="I289" s="260"/>
      <c r="J289" s="261"/>
      <c r="K289" s="150"/>
    </row>
    <row r="290" customFormat="false" ht="14.25" hidden="false" customHeight="true" outlineLevel="0" collapsed="false">
      <c r="A290" s="253" t="s">
        <v>165</v>
      </c>
      <c r="B290" s="253"/>
      <c r="C290" s="253"/>
      <c r="D290" s="207"/>
      <c r="E290" s="260" t="n">
        <v>18591.079</v>
      </c>
      <c r="F290" s="260" t="n">
        <v>17093.581</v>
      </c>
      <c r="G290" s="260" t="n">
        <v>272.63</v>
      </c>
      <c r="H290" s="260" t="n">
        <v>1202.638</v>
      </c>
      <c r="I290" s="260"/>
      <c r="J290" s="260" t="n">
        <v>22.23</v>
      </c>
      <c r="K290" s="150"/>
    </row>
    <row r="291" customFormat="false" ht="9" hidden="false" customHeight="true" outlineLevel="0" collapsed="false">
      <c r="A291" s="151"/>
      <c r="B291" s="151"/>
      <c r="C291" s="151"/>
      <c r="E291" s="150"/>
      <c r="F291" s="150"/>
      <c r="G291" s="150"/>
      <c r="H291" s="150"/>
      <c r="I291" s="150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</row>
    <row r="292" customFormat="false" ht="4.5" hidden="true" customHeight="true" outlineLevel="0" collapsed="false">
      <c r="E292" s="150"/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</row>
    <row r="293" s="254" customFormat="true" ht="30" hidden="false" customHeight="true" outlineLevel="0" collapsed="false">
      <c r="B293" s="254" t="s">
        <v>96</v>
      </c>
      <c r="D293" s="218"/>
      <c r="E293" s="218"/>
      <c r="F293" s="151" t="s">
        <v>166</v>
      </c>
      <c r="G293" s="151"/>
      <c r="H293" s="151"/>
      <c r="I293" s="255"/>
      <c r="J293" s="255"/>
      <c r="K293" s="218"/>
      <c r="O293" s="256"/>
      <c r="P293" s="256"/>
      <c r="Q293" s="256"/>
      <c r="R293" s="256"/>
      <c r="S293" s="256"/>
      <c r="T293" s="256"/>
      <c r="U293" s="256"/>
      <c r="V293" s="256"/>
      <c r="W293" s="256"/>
      <c r="X293" s="256"/>
      <c r="Y293" s="256"/>
      <c r="Z293" s="256"/>
      <c r="AA293" s="257" t="n">
        <f aca="false">P294+Q294+R294+V294+Z294</f>
        <v>0</v>
      </c>
    </row>
    <row r="294" s="254" customFormat="true" ht="18" hidden="false" customHeight="true" outlineLevel="0" collapsed="false">
      <c r="C294" s="258" t="s">
        <v>98</v>
      </c>
      <c r="D294" s="220"/>
      <c r="E294" s="220"/>
      <c r="F294" s="220"/>
      <c r="G294" s="152"/>
      <c r="H294" s="152"/>
      <c r="I294" s="220" t="s">
        <v>98</v>
      </c>
      <c r="J294" s="220"/>
      <c r="K294" s="259"/>
      <c r="AA294" s="257"/>
    </row>
    <row r="295" s="150" customFormat="true" ht="49.5" hidden="false" customHeight="true" outlineLevel="0" collapsed="false">
      <c r="G295" s="154" t="s">
        <v>1</v>
      </c>
      <c r="H295" s="154"/>
      <c r="I295" s="154"/>
      <c r="J295" s="154"/>
    </row>
    <row r="296" s="150" customFormat="true" ht="13.5" hidden="false" customHeight="false" outlineLevel="0" collapsed="false">
      <c r="I296" s="152" t="s">
        <v>100</v>
      </c>
      <c r="J296" s="223" t="s">
        <v>134</v>
      </c>
    </row>
    <row r="297" s="150" customFormat="true" ht="51.75" hidden="false" customHeight="true" outlineLevel="0" collapsed="false">
      <c r="G297" s="154" t="s">
        <v>3</v>
      </c>
      <c r="H297" s="154"/>
      <c r="I297" s="154"/>
      <c r="J297" s="154"/>
    </row>
    <row r="298" s="226" customFormat="true" ht="15" hidden="false" customHeight="true" outlineLevel="0" collapsed="false">
      <c r="A298" s="224" t="s">
        <v>4</v>
      </c>
      <c r="B298" s="224"/>
      <c r="C298" s="224"/>
      <c r="D298" s="224"/>
      <c r="E298" s="224"/>
      <c r="F298" s="224"/>
      <c r="G298" s="224"/>
      <c r="H298" s="224"/>
      <c r="I298" s="224"/>
      <c r="J298" s="224"/>
      <c r="K298" s="225"/>
      <c r="L298" s="225"/>
      <c r="M298" s="225"/>
      <c r="N298" s="225"/>
      <c r="O298" s="225"/>
      <c r="P298" s="225"/>
      <c r="Q298" s="225"/>
      <c r="R298" s="225"/>
      <c r="S298" s="225"/>
      <c r="T298" s="225"/>
      <c r="U298" s="225"/>
      <c r="V298" s="225"/>
      <c r="W298" s="225"/>
      <c r="X298" s="225"/>
      <c r="Y298" s="225"/>
      <c r="Z298" s="225"/>
      <c r="AA298" s="225"/>
      <c r="AB298" s="224"/>
      <c r="AC298" s="224"/>
      <c r="AD298" s="224"/>
      <c r="AE298" s="224"/>
      <c r="AF298" s="224"/>
      <c r="AG298" s="224"/>
      <c r="AH298" s="224"/>
      <c r="AI298" s="224"/>
      <c r="AJ298" s="224"/>
      <c r="AK298" s="224"/>
      <c r="AL298" s="224"/>
      <c r="AM298" s="224"/>
      <c r="AN298" s="224"/>
      <c r="AO298" s="224"/>
      <c r="AP298" s="224"/>
      <c r="AQ298" s="224"/>
      <c r="AR298" s="224"/>
      <c r="AS298" s="224"/>
      <c r="AT298" s="224"/>
      <c r="AU298" s="224"/>
      <c r="AV298" s="224"/>
      <c r="AW298" s="224"/>
      <c r="AX298" s="224"/>
      <c r="AY298" s="224"/>
      <c r="AZ298" s="224"/>
      <c r="BA298" s="224"/>
      <c r="BB298" s="224"/>
      <c r="BC298" s="224"/>
      <c r="BD298" s="224"/>
      <c r="BE298" s="224"/>
      <c r="BF298" s="224"/>
      <c r="BG298" s="224"/>
      <c r="BH298" s="224"/>
      <c r="BI298" s="224"/>
      <c r="BJ298" s="224"/>
      <c r="BK298" s="224"/>
      <c r="BL298" s="224"/>
      <c r="BM298" s="224"/>
      <c r="BN298" s="224"/>
      <c r="BO298" s="224"/>
      <c r="BP298" s="224"/>
      <c r="BQ298" s="224"/>
      <c r="BR298" s="224"/>
      <c r="BS298" s="224"/>
      <c r="BT298" s="224"/>
      <c r="BU298" s="224"/>
      <c r="BV298" s="224"/>
      <c r="BW298" s="224"/>
      <c r="BX298" s="224"/>
      <c r="BY298" s="224"/>
      <c r="BZ298" s="224"/>
      <c r="CA298" s="224"/>
      <c r="CB298" s="224"/>
      <c r="CC298" s="224"/>
      <c r="CD298" s="224"/>
      <c r="CE298" s="224"/>
      <c r="CF298" s="224"/>
      <c r="CG298" s="224"/>
      <c r="CH298" s="224"/>
      <c r="CI298" s="224"/>
      <c r="CJ298" s="224"/>
      <c r="CK298" s="224"/>
      <c r="CL298" s="224"/>
      <c r="CM298" s="224"/>
      <c r="CN298" s="224"/>
      <c r="CO298" s="224"/>
      <c r="CP298" s="224"/>
      <c r="CQ298" s="224"/>
      <c r="CR298" s="224"/>
      <c r="CS298" s="224"/>
      <c r="CT298" s="224"/>
      <c r="CU298" s="224"/>
      <c r="CV298" s="224"/>
      <c r="CW298" s="224"/>
      <c r="CX298" s="224"/>
      <c r="CY298" s="224"/>
      <c r="CZ298" s="224"/>
      <c r="DA298" s="224"/>
      <c r="DB298" s="224"/>
      <c r="DC298" s="224"/>
      <c r="DD298" s="224"/>
      <c r="DE298" s="224"/>
      <c r="DF298" s="224"/>
      <c r="DG298" s="224"/>
      <c r="DH298" s="224"/>
      <c r="DI298" s="224"/>
      <c r="DJ298" s="224"/>
      <c r="DK298" s="224"/>
      <c r="DL298" s="224"/>
      <c r="DM298" s="224"/>
      <c r="DN298" s="224"/>
      <c r="DO298" s="224"/>
      <c r="DP298" s="224"/>
      <c r="DQ298" s="224"/>
      <c r="DR298" s="224"/>
      <c r="DS298" s="224"/>
      <c r="DT298" s="224"/>
      <c r="DU298" s="224"/>
      <c r="DV298" s="224"/>
      <c r="DW298" s="224"/>
      <c r="DX298" s="224"/>
      <c r="DY298" s="224"/>
      <c r="DZ298" s="224"/>
      <c r="EA298" s="224"/>
      <c r="EB298" s="224"/>
      <c r="EC298" s="224"/>
      <c r="ED298" s="224"/>
      <c r="EE298" s="224"/>
      <c r="EF298" s="224"/>
      <c r="EG298" s="224"/>
      <c r="EH298" s="224"/>
      <c r="EI298" s="224"/>
      <c r="EJ298" s="224"/>
      <c r="EK298" s="224"/>
      <c r="EL298" s="224"/>
      <c r="EM298" s="224"/>
      <c r="EN298" s="224"/>
      <c r="EO298" s="224"/>
      <c r="EP298" s="224"/>
      <c r="EQ298" s="224"/>
      <c r="ER298" s="224"/>
      <c r="ES298" s="224"/>
      <c r="ET298" s="224"/>
      <c r="EU298" s="224"/>
      <c r="EV298" s="224"/>
      <c r="EW298" s="224"/>
      <c r="EX298" s="224"/>
      <c r="EY298" s="224"/>
      <c r="EZ298" s="224"/>
      <c r="FA298" s="224"/>
      <c r="FB298" s="224"/>
      <c r="FC298" s="224"/>
      <c r="FD298" s="224"/>
      <c r="FE298" s="224"/>
      <c r="FF298" s="224"/>
      <c r="FG298" s="224"/>
      <c r="FH298" s="224"/>
      <c r="FI298" s="224"/>
      <c r="FJ298" s="224"/>
      <c r="FK298" s="224"/>
      <c r="FL298" s="224"/>
      <c r="FM298" s="224"/>
      <c r="FN298" s="224"/>
      <c r="FO298" s="224"/>
      <c r="FP298" s="224"/>
      <c r="FQ298" s="224"/>
      <c r="FR298" s="224"/>
      <c r="FS298" s="224"/>
      <c r="FT298" s="224"/>
      <c r="FU298" s="224"/>
      <c r="FV298" s="224"/>
      <c r="FW298" s="224"/>
      <c r="FX298" s="224"/>
      <c r="FY298" s="224"/>
      <c r="FZ298" s="224"/>
      <c r="GA298" s="224"/>
      <c r="GB298" s="224"/>
      <c r="GC298" s="224"/>
      <c r="GD298" s="224"/>
      <c r="GE298" s="224"/>
      <c r="GF298" s="224"/>
      <c r="GG298" s="224"/>
      <c r="GH298" s="224"/>
      <c r="GI298" s="224"/>
      <c r="GJ298" s="224"/>
      <c r="GK298" s="224"/>
      <c r="GL298" s="224"/>
      <c r="GM298" s="224"/>
      <c r="GN298" s="224"/>
      <c r="GO298" s="224"/>
      <c r="GP298" s="224"/>
      <c r="GQ298" s="224"/>
      <c r="GR298" s="224"/>
      <c r="GS298" s="224"/>
      <c r="GT298" s="224"/>
      <c r="GU298" s="224"/>
      <c r="GV298" s="224"/>
      <c r="GW298" s="224"/>
      <c r="GX298" s="224"/>
      <c r="GY298" s="224"/>
      <c r="GZ298" s="224"/>
      <c r="HA298" s="224"/>
      <c r="HB298" s="224"/>
      <c r="HC298" s="224"/>
      <c r="HD298" s="224"/>
      <c r="HE298" s="224"/>
      <c r="HF298" s="224"/>
      <c r="HG298" s="224"/>
      <c r="HH298" s="224"/>
      <c r="HI298" s="224"/>
      <c r="HJ298" s="224"/>
      <c r="HK298" s="224"/>
      <c r="HL298" s="224"/>
      <c r="HM298" s="224"/>
      <c r="HN298" s="224"/>
      <c r="HO298" s="224"/>
      <c r="HP298" s="224"/>
      <c r="HQ298" s="224"/>
      <c r="HR298" s="224"/>
      <c r="HS298" s="224"/>
      <c r="HT298" s="224"/>
      <c r="HU298" s="224"/>
      <c r="HV298" s="224"/>
      <c r="HW298" s="224"/>
      <c r="HX298" s="224"/>
      <c r="HY298" s="224"/>
      <c r="HZ298" s="224"/>
      <c r="IA298" s="224"/>
      <c r="IB298" s="224"/>
      <c r="IC298" s="224"/>
      <c r="ID298" s="224"/>
      <c r="IE298" s="224"/>
      <c r="IF298" s="224"/>
      <c r="IG298" s="224"/>
      <c r="IH298" s="224"/>
    </row>
    <row r="299" s="226" customFormat="true" ht="8.25" hidden="false" customHeight="true" outlineLevel="0" collapsed="false">
      <c r="A299" s="225"/>
      <c r="B299" s="225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  <c r="AH299" s="225"/>
      <c r="AI299" s="225"/>
      <c r="AJ299" s="225"/>
      <c r="AK299" s="225"/>
      <c r="AL299" s="225"/>
      <c r="AM299" s="225"/>
      <c r="AN299" s="225"/>
      <c r="AO299" s="225"/>
      <c r="AP299" s="225"/>
      <c r="AQ299" s="225"/>
      <c r="AR299" s="225"/>
      <c r="AS299" s="225"/>
      <c r="AT299" s="225"/>
      <c r="AU299" s="225"/>
      <c r="AV299" s="225"/>
      <c r="AW299" s="225"/>
      <c r="AX299" s="225"/>
      <c r="AY299" s="225"/>
      <c r="AZ299" s="225"/>
      <c r="BA299" s="225"/>
      <c r="BB299" s="225"/>
      <c r="BC299" s="225"/>
      <c r="BD299" s="225"/>
      <c r="BE299" s="225"/>
      <c r="BF299" s="225"/>
      <c r="BG299" s="225"/>
      <c r="BH299" s="225"/>
      <c r="BI299" s="225"/>
      <c r="BJ299" s="225"/>
      <c r="BK299" s="225"/>
      <c r="BL299" s="225"/>
      <c r="BM299" s="225"/>
      <c r="BN299" s="225"/>
      <c r="BO299" s="225"/>
      <c r="BP299" s="225"/>
      <c r="BQ299" s="225"/>
      <c r="BR299" s="225"/>
      <c r="BS299" s="225"/>
      <c r="BT299" s="225"/>
      <c r="BU299" s="225"/>
      <c r="BV299" s="225"/>
      <c r="BW299" s="225"/>
      <c r="BX299" s="225"/>
      <c r="BY299" s="225"/>
      <c r="BZ299" s="225"/>
      <c r="CA299" s="225"/>
      <c r="CB299" s="225"/>
      <c r="CC299" s="225"/>
      <c r="CD299" s="225"/>
      <c r="CE299" s="225"/>
      <c r="CF299" s="225"/>
      <c r="CG299" s="225"/>
      <c r="CH299" s="225"/>
      <c r="CI299" s="225"/>
      <c r="CJ299" s="225"/>
      <c r="CK299" s="225"/>
      <c r="CL299" s="225"/>
      <c r="CM299" s="225"/>
      <c r="CN299" s="225"/>
      <c r="CO299" s="225"/>
      <c r="CP299" s="225"/>
      <c r="CQ299" s="225"/>
      <c r="CR299" s="225"/>
      <c r="CS299" s="225"/>
      <c r="CT299" s="225"/>
      <c r="CU299" s="225"/>
      <c r="CV299" s="225"/>
      <c r="CW299" s="225"/>
      <c r="CX299" s="225"/>
      <c r="CY299" s="225"/>
      <c r="CZ299" s="225"/>
      <c r="DA299" s="225"/>
      <c r="DB299" s="225"/>
      <c r="DC299" s="225"/>
      <c r="DD299" s="225"/>
      <c r="DE299" s="225"/>
      <c r="DF299" s="225"/>
      <c r="DG299" s="225"/>
      <c r="DH299" s="225"/>
      <c r="DI299" s="225"/>
      <c r="DJ299" s="225"/>
      <c r="DK299" s="225"/>
      <c r="DL299" s="225"/>
      <c r="DM299" s="225"/>
      <c r="DN299" s="225"/>
      <c r="DO299" s="225"/>
      <c r="DP299" s="225"/>
      <c r="DQ299" s="225"/>
      <c r="DR299" s="225"/>
      <c r="DS299" s="225"/>
      <c r="DT299" s="225"/>
      <c r="DU299" s="225"/>
      <c r="DV299" s="225"/>
      <c r="DW299" s="225"/>
      <c r="DX299" s="225"/>
      <c r="DY299" s="225"/>
      <c r="DZ299" s="225"/>
      <c r="EA299" s="225"/>
      <c r="EB299" s="225"/>
      <c r="EC299" s="225"/>
      <c r="ED299" s="225"/>
      <c r="EE299" s="225"/>
      <c r="EF299" s="225"/>
      <c r="EG299" s="225"/>
      <c r="EH299" s="225"/>
      <c r="EI299" s="225"/>
      <c r="EJ299" s="225"/>
      <c r="EK299" s="225"/>
      <c r="EL299" s="225"/>
      <c r="EM299" s="225"/>
      <c r="EN299" s="225"/>
      <c r="EO299" s="225"/>
      <c r="EP299" s="225"/>
      <c r="EQ299" s="225"/>
      <c r="ER299" s="225"/>
      <c r="ES299" s="225"/>
      <c r="ET299" s="225"/>
      <c r="EU299" s="225"/>
      <c r="EV299" s="225"/>
      <c r="EW299" s="225"/>
      <c r="EX299" s="225"/>
      <c r="EY299" s="225"/>
      <c r="EZ299" s="225"/>
      <c r="FA299" s="225"/>
      <c r="FB299" s="225"/>
      <c r="FC299" s="225"/>
      <c r="FD299" s="225"/>
      <c r="FE299" s="225"/>
      <c r="FF299" s="225"/>
      <c r="FG299" s="225"/>
      <c r="FH299" s="225"/>
      <c r="FI299" s="225"/>
      <c r="FJ299" s="225"/>
      <c r="FK299" s="225"/>
      <c r="FL299" s="225"/>
      <c r="FM299" s="225"/>
      <c r="FN299" s="225"/>
      <c r="FO299" s="225"/>
      <c r="FP299" s="225"/>
      <c r="FQ299" s="225"/>
      <c r="FR299" s="225"/>
      <c r="FS299" s="225"/>
      <c r="FT299" s="225"/>
      <c r="FU299" s="225"/>
      <c r="FV299" s="225"/>
      <c r="FW299" s="225"/>
      <c r="FX299" s="225"/>
      <c r="FY299" s="225"/>
      <c r="FZ299" s="225"/>
      <c r="GA299" s="225"/>
      <c r="GB299" s="225"/>
      <c r="GC299" s="225"/>
      <c r="GD299" s="225"/>
      <c r="GE299" s="225"/>
      <c r="GF299" s="225"/>
      <c r="GG299" s="225"/>
      <c r="GH299" s="225"/>
      <c r="GI299" s="225"/>
      <c r="GJ299" s="225"/>
      <c r="GK299" s="225"/>
      <c r="GL299" s="225"/>
      <c r="GM299" s="225"/>
      <c r="GN299" s="225"/>
      <c r="GO299" s="225"/>
      <c r="GP299" s="225"/>
      <c r="GQ299" s="225"/>
      <c r="GR299" s="225"/>
      <c r="GS299" s="225"/>
      <c r="GT299" s="225"/>
      <c r="GU299" s="225"/>
      <c r="GV299" s="225"/>
      <c r="GW299" s="225"/>
      <c r="GX299" s="225"/>
      <c r="GY299" s="225"/>
      <c r="GZ299" s="225"/>
      <c r="HA299" s="225"/>
      <c r="HB299" s="225"/>
      <c r="HC299" s="225"/>
      <c r="HD299" s="225"/>
      <c r="HE299" s="225"/>
      <c r="HF299" s="225"/>
      <c r="HG299" s="225"/>
      <c r="HH299" s="225"/>
      <c r="HI299" s="225"/>
      <c r="HJ299" s="225"/>
      <c r="HK299" s="225"/>
      <c r="HL299" s="225"/>
      <c r="HM299" s="225"/>
      <c r="HN299" s="225"/>
      <c r="HO299" s="225"/>
      <c r="HP299" s="225"/>
      <c r="HQ299" s="225"/>
      <c r="HR299" s="225"/>
      <c r="HS299" s="225"/>
      <c r="HT299" s="225"/>
      <c r="HU299" s="225"/>
      <c r="HV299" s="225"/>
      <c r="HW299" s="225"/>
      <c r="HX299" s="225"/>
      <c r="HY299" s="225"/>
      <c r="HZ299" s="225"/>
      <c r="IA299" s="225"/>
      <c r="IB299" s="225"/>
      <c r="IC299" s="225"/>
      <c r="ID299" s="225"/>
      <c r="IE299" s="225"/>
      <c r="IF299" s="225"/>
      <c r="IG299" s="225"/>
      <c r="IH299" s="225"/>
    </row>
    <row r="300" s="226" customFormat="true" ht="10.5" hidden="false" customHeight="true" outlineLevel="0" collapsed="false">
      <c r="A300" s="157" t="s">
        <v>135</v>
      </c>
      <c r="B300" s="157"/>
      <c r="C300" s="157"/>
      <c r="D300" s="157"/>
      <c r="E300" s="157"/>
      <c r="F300" s="157"/>
      <c r="G300" s="157"/>
      <c r="H300" s="157"/>
      <c r="I300" s="157"/>
      <c r="J300" s="157"/>
      <c r="K300" s="224"/>
      <c r="L300" s="224"/>
      <c r="M300" s="224"/>
      <c r="N300" s="224"/>
      <c r="O300" s="224"/>
      <c r="P300" s="224"/>
      <c r="Q300" s="224"/>
      <c r="R300" s="224"/>
      <c r="S300" s="224"/>
      <c r="T300" s="224"/>
      <c r="U300" s="224"/>
      <c r="V300" s="224"/>
      <c r="W300" s="224"/>
      <c r="X300" s="224"/>
      <c r="Y300" s="224"/>
      <c r="Z300" s="224"/>
      <c r="AA300" s="224"/>
      <c r="AB300" s="224"/>
      <c r="AC300" s="224"/>
      <c r="AD300" s="224"/>
      <c r="AE300" s="224"/>
      <c r="AF300" s="224"/>
      <c r="AG300" s="224"/>
      <c r="AH300" s="224"/>
      <c r="AI300" s="224"/>
      <c r="AJ300" s="224"/>
      <c r="AK300" s="224"/>
      <c r="AL300" s="224"/>
      <c r="AM300" s="224"/>
      <c r="AN300" s="224"/>
      <c r="AO300" s="224"/>
      <c r="AP300" s="224"/>
      <c r="AQ300" s="224"/>
      <c r="AR300" s="224"/>
      <c r="AS300" s="224"/>
      <c r="AT300" s="224"/>
      <c r="AU300" s="224"/>
      <c r="AV300" s="224"/>
      <c r="AW300" s="224"/>
      <c r="AX300" s="224"/>
      <c r="AY300" s="224"/>
      <c r="AZ300" s="224"/>
      <c r="BA300" s="224"/>
      <c r="BB300" s="224"/>
      <c r="BC300" s="224"/>
      <c r="BD300" s="224"/>
      <c r="BE300" s="224"/>
      <c r="BF300" s="224"/>
      <c r="BG300" s="224"/>
      <c r="BH300" s="224"/>
      <c r="BI300" s="224"/>
      <c r="BJ300" s="224"/>
      <c r="BK300" s="224"/>
      <c r="BL300" s="224"/>
      <c r="BM300" s="224"/>
      <c r="BN300" s="224"/>
      <c r="BO300" s="224"/>
      <c r="BP300" s="224"/>
      <c r="BQ300" s="224"/>
      <c r="BR300" s="224"/>
      <c r="BS300" s="224"/>
      <c r="BT300" s="224"/>
      <c r="BU300" s="224"/>
      <c r="BV300" s="224"/>
      <c r="BW300" s="224"/>
      <c r="BX300" s="224"/>
      <c r="BY300" s="224"/>
      <c r="BZ300" s="224"/>
      <c r="CA300" s="224"/>
      <c r="CB300" s="224"/>
      <c r="CC300" s="224"/>
      <c r="CD300" s="224"/>
      <c r="CE300" s="224"/>
      <c r="CF300" s="224"/>
      <c r="CG300" s="224"/>
      <c r="CH300" s="224"/>
      <c r="CI300" s="224"/>
      <c r="CJ300" s="224"/>
      <c r="CK300" s="224"/>
      <c r="CL300" s="224"/>
      <c r="CM300" s="224"/>
      <c r="CN300" s="224"/>
      <c r="CO300" s="224"/>
      <c r="CP300" s="224"/>
      <c r="CQ300" s="224"/>
      <c r="CR300" s="224"/>
      <c r="CS300" s="224"/>
      <c r="CT300" s="224"/>
      <c r="CU300" s="224"/>
      <c r="CV300" s="224"/>
      <c r="CW300" s="224"/>
      <c r="CX300" s="224"/>
      <c r="CY300" s="224"/>
      <c r="CZ300" s="224"/>
      <c r="DA300" s="224"/>
      <c r="DB300" s="224"/>
      <c r="DC300" s="224"/>
      <c r="DD300" s="224"/>
      <c r="DE300" s="224"/>
      <c r="DF300" s="224"/>
      <c r="DG300" s="224"/>
      <c r="DH300" s="224"/>
      <c r="DI300" s="224"/>
      <c r="DJ300" s="224"/>
      <c r="DK300" s="224"/>
      <c r="DL300" s="224"/>
      <c r="DM300" s="224"/>
      <c r="DN300" s="224"/>
      <c r="DO300" s="224"/>
      <c r="DP300" s="224"/>
      <c r="DQ300" s="224"/>
      <c r="DR300" s="224"/>
      <c r="DS300" s="224"/>
      <c r="DT300" s="224"/>
      <c r="DU300" s="224"/>
      <c r="DV300" s="224"/>
      <c r="DW300" s="224"/>
      <c r="DX300" s="224"/>
      <c r="DY300" s="224"/>
      <c r="DZ300" s="224"/>
      <c r="EA300" s="224"/>
      <c r="EB300" s="224"/>
      <c r="EC300" s="224"/>
      <c r="ED300" s="224"/>
      <c r="EE300" s="224"/>
      <c r="EF300" s="224"/>
      <c r="EG300" s="224"/>
      <c r="EH300" s="224"/>
      <c r="EI300" s="224"/>
      <c r="EJ300" s="224"/>
      <c r="EK300" s="224"/>
      <c r="EL300" s="224"/>
      <c r="EM300" s="224"/>
      <c r="EN300" s="224"/>
      <c r="EO300" s="224"/>
      <c r="EP300" s="224"/>
      <c r="EQ300" s="224"/>
      <c r="ER300" s="224"/>
      <c r="ES300" s="224"/>
      <c r="ET300" s="224"/>
      <c r="EU300" s="224"/>
      <c r="EV300" s="224"/>
      <c r="EW300" s="224"/>
      <c r="EX300" s="224"/>
      <c r="EY300" s="224"/>
      <c r="EZ300" s="224"/>
      <c r="FA300" s="224"/>
      <c r="FB300" s="224"/>
      <c r="FC300" s="224"/>
      <c r="FD300" s="224"/>
      <c r="FE300" s="224"/>
      <c r="FF300" s="224"/>
      <c r="FG300" s="224"/>
      <c r="FH300" s="224"/>
      <c r="FI300" s="224"/>
      <c r="FJ300" s="224"/>
      <c r="FK300" s="224"/>
      <c r="FL300" s="224"/>
      <c r="FM300" s="224"/>
      <c r="FN300" s="224"/>
      <c r="FO300" s="224"/>
      <c r="FP300" s="224"/>
      <c r="FQ300" s="224"/>
      <c r="FR300" s="224"/>
      <c r="FS300" s="224"/>
      <c r="FT300" s="224"/>
      <c r="FU300" s="224"/>
      <c r="FV300" s="224"/>
      <c r="FW300" s="224"/>
      <c r="FX300" s="224"/>
      <c r="FY300" s="224"/>
      <c r="FZ300" s="224"/>
      <c r="GA300" s="224"/>
      <c r="GB300" s="224"/>
      <c r="GC300" s="224"/>
      <c r="GD300" s="224"/>
      <c r="GE300" s="224"/>
      <c r="GF300" s="224"/>
      <c r="GG300" s="224"/>
      <c r="GH300" s="224"/>
      <c r="GI300" s="224"/>
      <c r="GJ300" s="224"/>
      <c r="GK300" s="224"/>
      <c r="GL300" s="224"/>
      <c r="GM300" s="224"/>
      <c r="GN300" s="224"/>
      <c r="GO300" s="224"/>
      <c r="GP300" s="224"/>
      <c r="GQ300" s="224"/>
      <c r="GR300" s="224"/>
      <c r="GS300" s="224"/>
      <c r="GT300" s="224"/>
      <c r="GU300" s="224"/>
      <c r="GV300" s="224"/>
      <c r="GW300" s="224"/>
      <c r="GX300" s="224"/>
      <c r="GY300" s="224"/>
      <c r="GZ300" s="224"/>
      <c r="HA300" s="224"/>
      <c r="HB300" s="224"/>
      <c r="HC300" s="224"/>
      <c r="HD300" s="224"/>
      <c r="HE300" s="224"/>
      <c r="HF300" s="224"/>
      <c r="HG300" s="224"/>
      <c r="HH300" s="224"/>
      <c r="HI300" s="224"/>
      <c r="HJ300" s="224"/>
      <c r="HK300" s="224"/>
      <c r="HL300" s="224"/>
      <c r="HM300" s="224"/>
      <c r="HN300" s="224"/>
      <c r="HO300" s="224"/>
      <c r="HP300" s="224"/>
      <c r="HQ300" s="224"/>
      <c r="HR300" s="224"/>
      <c r="HS300" s="224"/>
      <c r="HT300" s="224"/>
      <c r="HU300" s="224"/>
      <c r="HV300" s="224"/>
      <c r="HW300" s="224"/>
      <c r="HX300" s="224"/>
      <c r="HY300" s="224"/>
      <c r="HZ300" s="224"/>
      <c r="IA300" s="224"/>
      <c r="IB300" s="224"/>
      <c r="IC300" s="224"/>
      <c r="ID300" s="224"/>
      <c r="IE300" s="224"/>
      <c r="IF300" s="224"/>
      <c r="IG300" s="224"/>
      <c r="IH300" s="224"/>
    </row>
    <row r="301" s="226" customFormat="true" ht="10.5" hidden="false" customHeight="true" outlineLevel="0" collapsed="false">
      <c r="A301" s="157" t="s">
        <v>6</v>
      </c>
      <c r="B301" s="157"/>
      <c r="C301" s="157"/>
      <c r="D301" s="157"/>
      <c r="E301" s="157"/>
      <c r="F301" s="157"/>
      <c r="G301" s="157"/>
      <c r="H301" s="157"/>
      <c r="I301" s="157"/>
      <c r="J301" s="157"/>
      <c r="K301" s="224"/>
      <c r="L301" s="224"/>
      <c r="M301" s="224"/>
      <c r="N301" s="224"/>
      <c r="O301" s="224"/>
      <c r="P301" s="224"/>
      <c r="Q301" s="224"/>
      <c r="R301" s="224"/>
      <c r="S301" s="224"/>
      <c r="T301" s="224"/>
      <c r="U301" s="224"/>
      <c r="V301" s="224"/>
      <c r="W301" s="224"/>
      <c r="X301" s="224"/>
      <c r="Y301" s="224"/>
      <c r="Z301" s="224"/>
      <c r="AA301" s="224"/>
    </row>
    <row r="302" s="226" customFormat="true" ht="12.75" hidden="false" customHeight="true" outlineLevel="0" collapsed="false">
      <c r="A302" s="224" t="s">
        <v>136</v>
      </c>
      <c r="B302" s="224"/>
      <c r="C302" s="224"/>
      <c r="D302" s="224"/>
      <c r="E302" s="224"/>
      <c r="F302" s="224"/>
      <c r="G302" s="224"/>
      <c r="H302" s="224"/>
      <c r="I302" s="224"/>
      <c r="J302" s="224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  <c r="AH302" s="225"/>
      <c r="AI302" s="225"/>
      <c r="AJ302" s="225"/>
      <c r="AK302" s="225"/>
    </row>
    <row r="303" s="226" customFormat="true" ht="12.75" hidden="false" customHeight="true" outlineLevel="0" collapsed="false">
      <c r="A303" s="225"/>
      <c r="B303" s="225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  <c r="Q303" s="225"/>
      <c r="R303" s="225"/>
      <c r="S303" s="225"/>
      <c r="T303" s="225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  <c r="AH303" s="225"/>
      <c r="AI303" s="225"/>
      <c r="AJ303" s="225"/>
      <c r="AK303" s="225"/>
    </row>
    <row r="304" s="226" customFormat="true" ht="15.75" hidden="false" customHeight="true" outlineLevel="0" collapsed="false">
      <c r="A304" s="225"/>
      <c r="B304" s="225"/>
      <c r="C304" s="227" t="s">
        <v>9</v>
      </c>
      <c r="D304" s="228" t="s">
        <v>107</v>
      </c>
      <c r="E304" s="228"/>
      <c r="F304" s="228"/>
      <c r="G304" s="228"/>
      <c r="H304" s="228"/>
      <c r="I304" s="227"/>
      <c r="J304" s="229"/>
      <c r="K304" s="225" t="n">
        <v>7</v>
      </c>
      <c r="L304" s="225"/>
      <c r="M304" s="225"/>
      <c r="N304" s="225"/>
      <c r="O304" s="225"/>
      <c r="P304" s="225"/>
      <c r="Q304" s="225"/>
      <c r="R304" s="225"/>
      <c r="S304" s="225"/>
      <c r="T304" s="225"/>
      <c r="U304" s="225"/>
      <c r="V304" s="225"/>
      <c r="W304" s="225"/>
      <c r="X304" s="225"/>
      <c r="Y304" s="225"/>
      <c r="Z304" s="225"/>
      <c r="AA304" s="225"/>
      <c r="AB304" s="225"/>
      <c r="AC304" s="225"/>
      <c r="AD304" s="225"/>
      <c r="AE304" s="225"/>
      <c r="AF304" s="225"/>
      <c r="AG304" s="225"/>
      <c r="AH304" s="225"/>
      <c r="AI304" s="225"/>
      <c r="AJ304" s="225"/>
      <c r="AK304" s="225"/>
    </row>
    <row r="305" s="226" customFormat="true" ht="9.75" hidden="false" customHeight="true" outlineLevel="0" collapsed="false">
      <c r="A305" s="225"/>
      <c r="B305" s="225"/>
      <c r="C305" s="225"/>
      <c r="D305" s="230"/>
      <c r="E305" s="230"/>
      <c r="F305" s="230"/>
      <c r="G305" s="230"/>
      <c r="H305" s="230"/>
      <c r="I305" s="227"/>
      <c r="J305" s="231" t="s">
        <v>137</v>
      </c>
      <c r="K305" s="225"/>
      <c r="L305" s="225"/>
      <c r="M305" s="225"/>
      <c r="N305" s="225"/>
      <c r="O305" s="225"/>
      <c r="P305" s="225"/>
      <c r="Q305" s="225"/>
      <c r="R305" s="225"/>
      <c r="S305" s="225"/>
      <c r="T305" s="225"/>
      <c r="U305" s="225"/>
      <c r="V305" s="225"/>
      <c r="W305" s="225"/>
      <c r="X305" s="232" t="s">
        <v>138</v>
      </c>
      <c r="Y305" s="225"/>
      <c r="Z305" s="225"/>
      <c r="AA305" s="225"/>
      <c r="AC305" s="225"/>
      <c r="AD305" s="225"/>
      <c r="AE305" s="225"/>
      <c r="AF305" s="225"/>
      <c r="AG305" s="225"/>
      <c r="AH305" s="225"/>
      <c r="AI305" s="225"/>
      <c r="AJ305" s="225"/>
      <c r="AK305" s="225"/>
    </row>
    <row r="306" customFormat="false" ht="14.25" hidden="false" customHeight="true" outlineLevel="0" collapsed="false">
      <c r="A306" s="214" t="s">
        <v>14</v>
      </c>
      <c r="B306" s="233" t="s">
        <v>15</v>
      </c>
      <c r="C306" s="162" t="s">
        <v>139</v>
      </c>
      <c r="D306" s="234" t="s">
        <v>140</v>
      </c>
      <c r="E306" s="235" t="s">
        <v>141</v>
      </c>
      <c r="F306" s="235"/>
      <c r="G306" s="235"/>
      <c r="H306" s="235"/>
      <c r="I306" s="235"/>
      <c r="J306" s="235"/>
      <c r="K306" s="150"/>
    </row>
    <row r="307" customFormat="false" ht="15" hidden="false" customHeight="true" outlineLevel="0" collapsed="false">
      <c r="A307" s="214"/>
      <c r="B307" s="233"/>
      <c r="C307" s="162"/>
      <c r="D307" s="234"/>
      <c r="E307" s="236" t="s">
        <v>142</v>
      </c>
      <c r="F307" s="237" t="s">
        <v>143</v>
      </c>
      <c r="G307" s="237"/>
      <c r="H307" s="237"/>
      <c r="I307" s="237"/>
      <c r="J307" s="237"/>
      <c r="K307" s="150"/>
    </row>
    <row r="308" customFormat="false" ht="9.75" hidden="false" customHeight="true" outlineLevel="0" collapsed="false">
      <c r="A308" s="214"/>
      <c r="B308" s="233"/>
      <c r="C308" s="162"/>
      <c r="D308" s="234"/>
      <c r="E308" s="234"/>
      <c r="F308" s="236" t="s">
        <v>21</v>
      </c>
      <c r="G308" s="236" t="s">
        <v>22</v>
      </c>
      <c r="H308" s="236" t="s">
        <v>23</v>
      </c>
      <c r="I308" s="236" t="s">
        <v>24</v>
      </c>
      <c r="J308" s="238" t="s">
        <v>144</v>
      </c>
      <c r="K308" s="150"/>
    </row>
    <row r="309" customFormat="false" ht="55.5" hidden="false" customHeight="true" outlineLevel="0" collapsed="false">
      <c r="A309" s="214"/>
      <c r="B309" s="233"/>
      <c r="C309" s="162"/>
      <c r="D309" s="234"/>
      <c r="E309" s="234"/>
      <c r="F309" s="234"/>
      <c r="G309" s="234"/>
      <c r="H309" s="234"/>
      <c r="I309" s="234"/>
      <c r="J309" s="238"/>
      <c r="K309" s="150"/>
    </row>
    <row r="310" customFormat="false" ht="11.25" hidden="false" customHeight="true" outlineLevel="0" collapsed="false">
      <c r="A310" s="239"/>
      <c r="B310" s="174" t="s">
        <v>31</v>
      </c>
      <c r="C310" s="174" t="s">
        <v>32</v>
      </c>
      <c r="D310" s="174" t="s">
        <v>33</v>
      </c>
      <c r="E310" s="174" t="n">
        <v>1</v>
      </c>
      <c r="F310" s="174" t="n">
        <v>2</v>
      </c>
      <c r="G310" s="174" t="n">
        <v>3</v>
      </c>
      <c r="H310" s="174" t="n">
        <v>4</v>
      </c>
      <c r="I310" s="174" t="n">
        <v>5</v>
      </c>
      <c r="J310" s="175" t="n">
        <v>6</v>
      </c>
      <c r="K310" s="150"/>
    </row>
    <row r="311" customFormat="false" ht="15" hidden="false" customHeight="true" outlineLevel="0" collapsed="false">
      <c r="A311" s="176" t="n">
        <v>1.1</v>
      </c>
      <c r="B311" s="240" t="s">
        <v>145</v>
      </c>
      <c r="C311" s="241" t="s">
        <v>146</v>
      </c>
      <c r="D311" s="241"/>
      <c r="E311" s="190" t="n">
        <v>15016.91</v>
      </c>
      <c r="F311" s="190" t="n">
        <v>12536.86</v>
      </c>
      <c r="G311" s="190"/>
      <c r="H311" s="190" t="n">
        <v>2202.8</v>
      </c>
      <c r="I311" s="190" t="n">
        <v>277.25</v>
      </c>
      <c r="J311" s="191"/>
      <c r="K311" s="150"/>
    </row>
    <row r="312" customFormat="false" ht="23.25" hidden="false" customHeight="true" outlineLevel="0" collapsed="false">
      <c r="A312" s="176" t="n">
        <v>1.2</v>
      </c>
      <c r="B312" s="240"/>
      <c r="C312" s="241" t="s">
        <v>36</v>
      </c>
      <c r="D312" s="241"/>
      <c r="E312" s="203" t="n">
        <v>39.18</v>
      </c>
      <c r="F312" s="203" t="n">
        <v>2.2</v>
      </c>
      <c r="G312" s="203"/>
      <c r="H312" s="203" t="n">
        <v>36.98</v>
      </c>
      <c r="I312" s="203"/>
      <c r="J312" s="204"/>
      <c r="K312" s="150"/>
    </row>
    <row r="313" customFormat="false" ht="15" hidden="false" customHeight="true" outlineLevel="0" collapsed="false">
      <c r="A313" s="176" t="s">
        <v>37</v>
      </c>
      <c r="B313" s="240"/>
      <c r="C313" s="241" t="s">
        <v>147</v>
      </c>
      <c r="D313" s="241"/>
      <c r="E313" s="203" t="n">
        <v>39.18</v>
      </c>
      <c r="F313" s="179" t="n">
        <v>2.2</v>
      </c>
      <c r="G313" s="179"/>
      <c r="H313" s="179" t="n">
        <v>36.98</v>
      </c>
      <c r="I313" s="179"/>
      <c r="J313" s="180"/>
      <c r="K313" s="150"/>
    </row>
    <row r="314" customFormat="false" ht="15" hidden="false" customHeight="true" outlineLevel="0" collapsed="false">
      <c r="A314" s="176" t="s">
        <v>39</v>
      </c>
      <c r="B314" s="240"/>
      <c r="C314" s="168" t="s">
        <v>148</v>
      </c>
      <c r="D314" s="168"/>
      <c r="E314" s="203"/>
      <c r="F314" s="179"/>
      <c r="G314" s="179"/>
      <c r="H314" s="179"/>
      <c r="I314" s="179"/>
      <c r="J314" s="180"/>
      <c r="K314" s="150"/>
    </row>
    <row r="315" customFormat="false" ht="15" hidden="false" customHeight="true" outlineLevel="0" collapsed="false">
      <c r="A315" s="176" t="s">
        <v>41</v>
      </c>
      <c r="B315" s="240"/>
      <c r="C315" s="241" t="s">
        <v>149</v>
      </c>
      <c r="D315" s="241"/>
      <c r="E315" s="203"/>
      <c r="F315" s="179"/>
      <c r="G315" s="179"/>
      <c r="H315" s="179"/>
      <c r="I315" s="179"/>
      <c r="J315" s="180"/>
      <c r="K315" s="150"/>
    </row>
    <row r="316" customFormat="false" ht="15" hidden="false" customHeight="true" outlineLevel="0" collapsed="false">
      <c r="A316" s="181" t="n">
        <v>1.3</v>
      </c>
      <c r="B316" s="240"/>
      <c r="C316" s="241" t="s">
        <v>150</v>
      </c>
      <c r="D316" s="241"/>
      <c r="E316" s="203" t="n">
        <v>13.2</v>
      </c>
      <c r="F316" s="179"/>
      <c r="G316" s="179"/>
      <c r="H316" s="179" t="n">
        <v>13.2</v>
      </c>
      <c r="I316" s="179"/>
      <c r="J316" s="180"/>
      <c r="K316" s="150"/>
    </row>
    <row r="317" customFormat="false" ht="15" hidden="false" customHeight="true" outlineLevel="0" collapsed="false">
      <c r="A317" s="176" t="n">
        <v>1.4</v>
      </c>
      <c r="B317" s="240"/>
      <c r="C317" s="241" t="s">
        <v>151</v>
      </c>
      <c r="D317" s="241"/>
      <c r="E317" s="203"/>
      <c r="F317" s="179"/>
      <c r="G317" s="179"/>
      <c r="H317" s="179"/>
      <c r="I317" s="179"/>
      <c r="J317" s="180"/>
      <c r="K317" s="150"/>
    </row>
    <row r="318" customFormat="false" ht="15" hidden="false" customHeight="true" outlineLevel="0" collapsed="false">
      <c r="A318" s="176" t="n">
        <v>1.5</v>
      </c>
      <c r="B318" s="240"/>
      <c r="C318" s="241" t="s">
        <v>45</v>
      </c>
      <c r="D318" s="241"/>
      <c r="E318" s="203"/>
      <c r="F318" s="179"/>
      <c r="G318" s="179"/>
      <c r="H318" s="179"/>
      <c r="I318" s="179"/>
      <c r="J318" s="180"/>
      <c r="K318" s="150"/>
    </row>
    <row r="319" customFormat="false" ht="15" hidden="false" customHeight="true" outlineLevel="0" collapsed="false">
      <c r="A319" s="194" t="n">
        <v>1</v>
      </c>
      <c r="B319" s="240"/>
      <c r="C319" s="242" t="s">
        <v>46</v>
      </c>
      <c r="D319" s="242"/>
      <c r="E319" s="245" t="n">
        <v>15069.29</v>
      </c>
      <c r="F319" s="197" t="n">
        <v>12539.06</v>
      </c>
      <c r="G319" s="197"/>
      <c r="H319" s="197" t="n">
        <v>2252.98</v>
      </c>
      <c r="I319" s="197" t="n">
        <v>277.25</v>
      </c>
      <c r="J319" s="198"/>
      <c r="K319" s="150"/>
    </row>
    <row r="320" customFormat="false" ht="15" hidden="false" customHeight="true" outlineLevel="0" collapsed="false">
      <c r="A320" s="199" t="n">
        <v>2.1</v>
      </c>
      <c r="B320" s="200" t="s">
        <v>47</v>
      </c>
      <c r="C320" s="201" t="s">
        <v>48</v>
      </c>
      <c r="D320" s="243"/>
      <c r="E320" s="190" t="n">
        <v>5011.17</v>
      </c>
      <c r="F320" s="190" t="n">
        <v>5011.17</v>
      </c>
      <c r="G320" s="190"/>
      <c r="H320" s="190"/>
      <c r="I320" s="190"/>
      <c r="J320" s="191"/>
      <c r="K320" s="150"/>
    </row>
    <row r="321" customFormat="false" ht="15" hidden="false" customHeight="true" outlineLevel="0" collapsed="false">
      <c r="A321" s="199" t="s">
        <v>49</v>
      </c>
      <c r="B321" s="200"/>
      <c r="C321" s="178" t="s">
        <v>152</v>
      </c>
      <c r="D321" s="241"/>
      <c r="E321" s="203" t="n">
        <v>4988.57</v>
      </c>
      <c r="F321" s="203" t="n">
        <v>4988.57</v>
      </c>
      <c r="G321" s="203"/>
      <c r="H321" s="203"/>
      <c r="I321" s="203"/>
      <c r="J321" s="204"/>
      <c r="K321" s="150"/>
    </row>
    <row r="322" customFormat="false" ht="15" hidden="false" customHeight="true" outlineLevel="0" collapsed="false">
      <c r="A322" s="199" t="s">
        <v>51</v>
      </c>
      <c r="B322" s="200"/>
      <c r="C322" s="178" t="s">
        <v>153</v>
      </c>
      <c r="D322" s="241"/>
      <c r="E322" s="203" t="n">
        <v>22.6</v>
      </c>
      <c r="F322" s="203" t="n">
        <v>22.6</v>
      </c>
      <c r="G322" s="203"/>
      <c r="H322" s="203"/>
      <c r="I322" s="203"/>
      <c r="J322" s="204"/>
      <c r="K322" s="150"/>
    </row>
    <row r="323" customFormat="false" ht="15" hidden="false" customHeight="true" outlineLevel="0" collapsed="false">
      <c r="A323" s="176" t="n">
        <v>2.2</v>
      </c>
      <c r="B323" s="200"/>
      <c r="C323" s="178" t="s">
        <v>154</v>
      </c>
      <c r="D323" s="241"/>
      <c r="E323" s="203"/>
      <c r="F323" s="179"/>
      <c r="G323" s="179"/>
      <c r="H323" s="179"/>
      <c r="I323" s="179"/>
      <c r="J323" s="180"/>
      <c r="K323" s="150"/>
    </row>
    <row r="324" customFormat="false" ht="15" hidden="false" customHeight="true" outlineLevel="0" collapsed="false">
      <c r="A324" s="176" t="n">
        <v>2.3</v>
      </c>
      <c r="B324" s="200"/>
      <c r="C324" s="178" t="s">
        <v>56</v>
      </c>
      <c r="D324" s="241"/>
      <c r="E324" s="203" t="n">
        <v>9.1</v>
      </c>
      <c r="F324" s="179"/>
      <c r="G324" s="179"/>
      <c r="H324" s="179" t="n">
        <v>9.1</v>
      </c>
      <c r="I324" s="179"/>
      <c r="J324" s="180"/>
      <c r="K324" s="150"/>
    </row>
    <row r="325" customFormat="false" ht="15" hidden="false" customHeight="true" outlineLevel="0" collapsed="false">
      <c r="A325" s="182" t="n">
        <v>2</v>
      </c>
      <c r="B325" s="200"/>
      <c r="C325" s="183" t="s">
        <v>155</v>
      </c>
      <c r="D325" s="244"/>
      <c r="E325" s="245" t="n">
        <v>5020.27</v>
      </c>
      <c r="F325" s="197" t="n">
        <v>5011.17</v>
      </c>
      <c r="G325" s="197"/>
      <c r="H325" s="197" t="n">
        <v>9.1</v>
      </c>
      <c r="I325" s="197"/>
      <c r="J325" s="198"/>
      <c r="K325" s="150"/>
    </row>
    <row r="326" customFormat="false" ht="21" hidden="false" customHeight="true" outlineLevel="0" collapsed="false">
      <c r="A326" s="206" t="n">
        <v>3</v>
      </c>
      <c r="B326" s="208" t="s">
        <v>156</v>
      </c>
      <c r="C326" s="208"/>
      <c r="D326" s="246"/>
      <c r="E326" s="247"/>
      <c r="F326" s="247"/>
      <c r="G326" s="247"/>
      <c r="H326" s="247"/>
      <c r="I326" s="247"/>
      <c r="J326" s="248"/>
      <c r="K326" s="150"/>
    </row>
    <row r="327" customFormat="false" ht="26.25" hidden="false" customHeight="true" outlineLevel="0" collapsed="false">
      <c r="A327" s="249" t="n">
        <v>4</v>
      </c>
      <c r="B327" s="250" t="s">
        <v>157</v>
      </c>
      <c r="C327" s="250"/>
      <c r="D327" s="251"/>
      <c r="E327" s="210"/>
      <c r="F327" s="210"/>
      <c r="G327" s="210"/>
      <c r="H327" s="210"/>
      <c r="I327" s="210"/>
      <c r="J327" s="211"/>
      <c r="K327" s="150"/>
    </row>
    <row r="328" customFormat="false" ht="20.25" hidden="false" customHeight="true" outlineLevel="0" collapsed="false">
      <c r="A328" s="206" t="n">
        <v>5</v>
      </c>
      <c r="B328" s="208" t="s">
        <v>158</v>
      </c>
      <c r="C328" s="208"/>
      <c r="D328" s="246"/>
      <c r="E328" s="247"/>
      <c r="F328" s="247"/>
      <c r="G328" s="247"/>
      <c r="H328" s="247"/>
      <c r="I328" s="247"/>
      <c r="J328" s="248"/>
      <c r="K328" s="150"/>
    </row>
    <row r="329" customFormat="false" ht="15" hidden="false" customHeight="true" outlineLevel="0" collapsed="false">
      <c r="A329" s="249" t="n">
        <v>6</v>
      </c>
      <c r="B329" s="250" t="s">
        <v>159</v>
      </c>
      <c r="C329" s="250"/>
      <c r="D329" s="251"/>
      <c r="E329" s="210"/>
      <c r="F329" s="210"/>
      <c r="G329" s="210"/>
      <c r="H329" s="210"/>
      <c r="I329" s="210"/>
      <c r="J329" s="211"/>
      <c r="K329" s="150"/>
    </row>
    <row r="330" customFormat="false" ht="14.25" hidden="false" customHeight="true" outlineLevel="0" collapsed="false">
      <c r="A330" s="214" t="n">
        <v>7.1</v>
      </c>
      <c r="B330" s="187" t="s">
        <v>160</v>
      </c>
      <c r="C330" s="188" t="s">
        <v>161</v>
      </c>
      <c r="D330" s="252"/>
      <c r="E330" s="190"/>
      <c r="F330" s="190"/>
      <c r="G330" s="190"/>
      <c r="H330" s="190"/>
      <c r="I330" s="190"/>
      <c r="J330" s="191"/>
      <c r="K330" s="150"/>
    </row>
    <row r="331" customFormat="false" ht="14.25" hidden="false" customHeight="true" outlineLevel="0" collapsed="false">
      <c r="A331" s="176" t="n">
        <v>7.2</v>
      </c>
      <c r="B331" s="187"/>
      <c r="C331" s="178" t="s">
        <v>162</v>
      </c>
      <c r="D331" s="241"/>
      <c r="E331" s="203"/>
      <c r="F331" s="179"/>
      <c r="G331" s="179"/>
      <c r="H331" s="179"/>
      <c r="I331" s="179"/>
      <c r="J331" s="180"/>
      <c r="K331" s="150"/>
    </row>
    <row r="332" customFormat="false" ht="14.25" hidden="false" customHeight="true" outlineLevel="0" collapsed="false">
      <c r="A332" s="176" t="n">
        <v>7.3</v>
      </c>
      <c r="B332" s="187"/>
      <c r="C332" s="178" t="s">
        <v>146</v>
      </c>
      <c r="D332" s="241"/>
      <c r="E332" s="203" t="n">
        <v>15.07</v>
      </c>
      <c r="F332" s="179"/>
      <c r="G332" s="179"/>
      <c r="H332" s="179" t="n">
        <v>15.07</v>
      </c>
      <c r="I332" s="179"/>
      <c r="J332" s="180"/>
      <c r="K332" s="150"/>
    </row>
    <row r="333" customFormat="false" ht="14.25" hidden="false" customHeight="true" outlineLevel="0" collapsed="false">
      <c r="A333" s="176" t="n">
        <v>7.4</v>
      </c>
      <c r="B333" s="187"/>
      <c r="C333" s="178" t="s">
        <v>150</v>
      </c>
      <c r="D333" s="241"/>
      <c r="E333" s="203"/>
      <c r="F333" s="179"/>
      <c r="G333" s="179"/>
      <c r="H333" s="179"/>
      <c r="I333" s="179"/>
      <c r="J333" s="180"/>
      <c r="K333" s="150"/>
    </row>
    <row r="334" customFormat="false" ht="14.25" hidden="false" customHeight="true" outlineLevel="0" collapsed="false">
      <c r="A334" s="176" t="n">
        <v>7.5</v>
      </c>
      <c r="B334" s="187"/>
      <c r="C334" s="178" t="s">
        <v>151</v>
      </c>
      <c r="D334" s="241"/>
      <c r="E334" s="203"/>
      <c r="F334" s="179"/>
      <c r="G334" s="179"/>
      <c r="H334" s="179"/>
      <c r="I334" s="179"/>
      <c r="J334" s="180"/>
      <c r="K334" s="150"/>
    </row>
    <row r="335" customFormat="false" ht="14.25" hidden="false" customHeight="true" outlineLevel="0" collapsed="false">
      <c r="A335" s="176" t="n">
        <v>7.6</v>
      </c>
      <c r="B335" s="187"/>
      <c r="C335" s="178" t="s">
        <v>56</v>
      </c>
      <c r="D335" s="241"/>
      <c r="E335" s="203"/>
      <c r="F335" s="179"/>
      <c r="G335" s="179"/>
      <c r="H335" s="179"/>
      <c r="I335" s="179"/>
      <c r="J335" s="180"/>
      <c r="K335" s="150"/>
    </row>
    <row r="336" customFormat="false" ht="14.25" hidden="false" customHeight="true" outlineLevel="0" collapsed="false">
      <c r="A336" s="194" t="n">
        <v>7</v>
      </c>
      <c r="B336" s="187"/>
      <c r="C336" s="195" t="s">
        <v>46</v>
      </c>
      <c r="D336" s="242"/>
      <c r="E336" s="245" t="n">
        <v>15.07</v>
      </c>
      <c r="F336" s="197"/>
      <c r="G336" s="197"/>
      <c r="H336" s="197" t="n">
        <v>15.07</v>
      </c>
      <c r="I336" s="197"/>
      <c r="J336" s="198"/>
      <c r="K336" s="150"/>
    </row>
    <row r="337" customFormat="false" ht="14.25" hidden="false" customHeight="true" outlineLevel="0" collapsed="false">
      <c r="A337" s="249" t="n">
        <v>8</v>
      </c>
      <c r="B337" s="250" t="s">
        <v>163</v>
      </c>
      <c r="C337" s="250"/>
      <c r="D337" s="251"/>
      <c r="E337" s="210"/>
      <c r="F337" s="210"/>
      <c r="G337" s="210"/>
      <c r="H337" s="210"/>
      <c r="I337" s="210"/>
      <c r="J337" s="211"/>
      <c r="K337" s="150"/>
    </row>
    <row r="338" customFormat="false" ht="14.25" hidden="false" customHeight="true" outlineLevel="0" collapsed="false">
      <c r="A338" s="206" t="n">
        <v>9</v>
      </c>
      <c r="B338" s="208" t="s">
        <v>164</v>
      </c>
      <c r="C338" s="208"/>
      <c r="D338" s="246"/>
      <c r="E338" s="210"/>
      <c r="F338" s="210"/>
      <c r="G338" s="210"/>
      <c r="H338" s="210"/>
      <c r="I338" s="210"/>
      <c r="J338" s="211"/>
      <c r="K338" s="150"/>
    </row>
    <row r="339" customFormat="false" ht="14.25" hidden="false" customHeight="true" outlineLevel="0" collapsed="false">
      <c r="A339" s="253" t="s">
        <v>165</v>
      </c>
      <c r="B339" s="253"/>
      <c r="C339" s="253"/>
      <c r="D339" s="207"/>
      <c r="E339" s="210" t="n">
        <v>20104.63</v>
      </c>
      <c r="F339" s="210" t="n">
        <v>17550.23</v>
      </c>
      <c r="G339" s="210"/>
      <c r="H339" s="210" t="n">
        <v>2277.15</v>
      </c>
      <c r="I339" s="210" t="n">
        <v>277.25</v>
      </c>
      <c r="J339" s="210"/>
      <c r="K339" s="150"/>
    </row>
    <row r="340" customFormat="false" ht="9" hidden="false" customHeight="true" outlineLevel="0" collapsed="false">
      <c r="A340" s="151"/>
      <c r="B340" s="151"/>
      <c r="C340" s="151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</row>
    <row r="341" customFormat="false" ht="4.5" hidden="true" customHeight="true" outlineLevel="0" collapsed="false">
      <c r="E341" s="150"/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</row>
    <row r="342" s="254" customFormat="true" ht="30" hidden="false" customHeight="true" outlineLevel="0" collapsed="false">
      <c r="B342" s="254" t="s">
        <v>96</v>
      </c>
      <c r="D342" s="218"/>
      <c r="E342" s="218"/>
      <c r="F342" s="151" t="s">
        <v>166</v>
      </c>
      <c r="G342" s="151"/>
      <c r="H342" s="151"/>
      <c r="I342" s="255"/>
      <c r="J342" s="255"/>
      <c r="K342" s="218"/>
      <c r="O342" s="256"/>
      <c r="P342" s="256"/>
      <c r="Q342" s="256"/>
      <c r="R342" s="256"/>
      <c r="S342" s="256"/>
      <c r="T342" s="256"/>
      <c r="U342" s="256"/>
      <c r="V342" s="256"/>
      <c r="W342" s="256"/>
      <c r="X342" s="256"/>
      <c r="Y342" s="256"/>
      <c r="Z342" s="256"/>
      <c r="AA342" s="257" t="n">
        <f aca="false">P343+Q343+R343+V343+Z343</f>
        <v>0</v>
      </c>
    </row>
    <row r="343" s="254" customFormat="true" ht="18" hidden="false" customHeight="true" outlineLevel="0" collapsed="false">
      <c r="C343" s="258" t="s">
        <v>98</v>
      </c>
      <c r="D343" s="220"/>
      <c r="E343" s="220"/>
      <c r="F343" s="220"/>
      <c r="G343" s="152"/>
      <c r="H343" s="152"/>
      <c r="I343" s="220" t="s">
        <v>98</v>
      </c>
      <c r="J343" s="220"/>
      <c r="K343" s="259"/>
      <c r="AA343" s="257"/>
    </row>
    <row r="344" s="150" customFormat="true" ht="49.5" hidden="false" customHeight="true" outlineLevel="0" collapsed="false">
      <c r="G344" s="154" t="s">
        <v>1</v>
      </c>
      <c r="H344" s="154"/>
      <c r="I344" s="154"/>
      <c r="J344" s="154"/>
    </row>
    <row r="345" s="150" customFormat="true" ht="13.5" hidden="false" customHeight="false" outlineLevel="0" collapsed="false">
      <c r="I345" s="152" t="s">
        <v>100</v>
      </c>
      <c r="J345" s="223" t="s">
        <v>134</v>
      </c>
    </row>
    <row r="346" s="150" customFormat="true" ht="51.75" hidden="false" customHeight="true" outlineLevel="0" collapsed="false">
      <c r="G346" s="154" t="s">
        <v>3</v>
      </c>
      <c r="H346" s="154"/>
      <c r="I346" s="154"/>
      <c r="J346" s="154"/>
    </row>
    <row r="347" s="226" customFormat="true" ht="15" hidden="false" customHeight="true" outlineLevel="0" collapsed="false">
      <c r="A347" s="224" t="s">
        <v>4</v>
      </c>
      <c r="B347" s="224"/>
      <c r="C347" s="224"/>
      <c r="D347" s="224"/>
      <c r="E347" s="224"/>
      <c r="F347" s="224"/>
      <c r="G347" s="224"/>
      <c r="H347" s="224"/>
      <c r="I347" s="224"/>
      <c r="J347" s="224"/>
      <c r="K347" s="225"/>
      <c r="L347" s="225"/>
      <c r="M347" s="225"/>
      <c r="N347" s="225"/>
      <c r="O347" s="225"/>
      <c r="P347" s="225"/>
      <c r="Q347" s="225"/>
      <c r="R347" s="225"/>
      <c r="S347" s="225"/>
      <c r="T347" s="225"/>
      <c r="U347" s="225"/>
      <c r="V347" s="225"/>
      <c r="W347" s="225"/>
      <c r="X347" s="225"/>
      <c r="Y347" s="225"/>
      <c r="Z347" s="225"/>
      <c r="AA347" s="225"/>
      <c r="AB347" s="224"/>
      <c r="AC347" s="224"/>
      <c r="AD347" s="224"/>
      <c r="AE347" s="224"/>
      <c r="AF347" s="224"/>
      <c r="AG347" s="224"/>
      <c r="AH347" s="224"/>
      <c r="AI347" s="224"/>
      <c r="AJ347" s="224"/>
      <c r="AK347" s="224"/>
      <c r="AL347" s="224"/>
      <c r="AM347" s="224"/>
      <c r="AN347" s="224"/>
      <c r="AO347" s="224"/>
      <c r="AP347" s="224"/>
      <c r="AQ347" s="224"/>
      <c r="AR347" s="224"/>
      <c r="AS347" s="224"/>
      <c r="AT347" s="224"/>
      <c r="AU347" s="224"/>
      <c r="AV347" s="224"/>
      <c r="AW347" s="224"/>
      <c r="AX347" s="224"/>
      <c r="AY347" s="224"/>
      <c r="AZ347" s="224"/>
      <c r="BA347" s="224"/>
      <c r="BB347" s="224"/>
      <c r="BC347" s="224"/>
      <c r="BD347" s="224"/>
      <c r="BE347" s="224"/>
      <c r="BF347" s="224"/>
      <c r="BG347" s="224"/>
      <c r="BH347" s="224"/>
      <c r="BI347" s="224"/>
      <c r="BJ347" s="224"/>
      <c r="BK347" s="224"/>
      <c r="BL347" s="224"/>
      <c r="BM347" s="224"/>
      <c r="BN347" s="224"/>
      <c r="BO347" s="224"/>
      <c r="BP347" s="224"/>
      <c r="BQ347" s="224"/>
      <c r="BR347" s="224"/>
      <c r="BS347" s="224"/>
      <c r="BT347" s="224"/>
      <c r="BU347" s="224"/>
      <c r="BV347" s="224"/>
      <c r="BW347" s="224"/>
      <c r="BX347" s="224"/>
      <c r="BY347" s="224"/>
      <c r="BZ347" s="224"/>
      <c r="CA347" s="224"/>
      <c r="CB347" s="224"/>
      <c r="CC347" s="224"/>
      <c r="CD347" s="224"/>
      <c r="CE347" s="224"/>
      <c r="CF347" s="224"/>
      <c r="CG347" s="224"/>
      <c r="CH347" s="224"/>
      <c r="CI347" s="224"/>
      <c r="CJ347" s="224"/>
      <c r="CK347" s="224"/>
      <c r="CL347" s="224"/>
      <c r="CM347" s="224"/>
      <c r="CN347" s="224"/>
      <c r="CO347" s="224"/>
      <c r="CP347" s="224"/>
      <c r="CQ347" s="224"/>
      <c r="CR347" s="224"/>
      <c r="CS347" s="224"/>
      <c r="CT347" s="224"/>
      <c r="CU347" s="224"/>
      <c r="CV347" s="224"/>
      <c r="CW347" s="224"/>
      <c r="CX347" s="224"/>
      <c r="CY347" s="224"/>
      <c r="CZ347" s="224"/>
      <c r="DA347" s="224"/>
      <c r="DB347" s="224"/>
      <c r="DC347" s="224"/>
      <c r="DD347" s="224"/>
      <c r="DE347" s="224"/>
      <c r="DF347" s="224"/>
      <c r="DG347" s="224"/>
      <c r="DH347" s="224"/>
      <c r="DI347" s="224"/>
      <c r="DJ347" s="224"/>
      <c r="DK347" s="224"/>
      <c r="DL347" s="224"/>
      <c r="DM347" s="224"/>
      <c r="DN347" s="224"/>
      <c r="DO347" s="224"/>
      <c r="DP347" s="224"/>
      <c r="DQ347" s="224"/>
      <c r="DR347" s="224"/>
      <c r="DS347" s="224"/>
      <c r="DT347" s="224"/>
      <c r="DU347" s="224"/>
      <c r="DV347" s="224"/>
      <c r="DW347" s="224"/>
      <c r="DX347" s="224"/>
      <c r="DY347" s="224"/>
      <c r="DZ347" s="224"/>
      <c r="EA347" s="224"/>
      <c r="EB347" s="224"/>
      <c r="EC347" s="224"/>
      <c r="ED347" s="224"/>
      <c r="EE347" s="224"/>
      <c r="EF347" s="224"/>
      <c r="EG347" s="224"/>
      <c r="EH347" s="224"/>
      <c r="EI347" s="224"/>
      <c r="EJ347" s="224"/>
      <c r="EK347" s="224"/>
      <c r="EL347" s="224"/>
      <c r="EM347" s="224"/>
      <c r="EN347" s="224"/>
      <c r="EO347" s="224"/>
      <c r="EP347" s="224"/>
      <c r="EQ347" s="224"/>
      <c r="ER347" s="224"/>
      <c r="ES347" s="224"/>
      <c r="ET347" s="224"/>
      <c r="EU347" s="224"/>
      <c r="EV347" s="224"/>
      <c r="EW347" s="224"/>
      <c r="EX347" s="224"/>
      <c r="EY347" s="224"/>
      <c r="EZ347" s="224"/>
      <c r="FA347" s="224"/>
      <c r="FB347" s="224"/>
      <c r="FC347" s="224"/>
      <c r="FD347" s="224"/>
      <c r="FE347" s="224"/>
      <c r="FF347" s="224"/>
      <c r="FG347" s="224"/>
      <c r="FH347" s="224"/>
      <c r="FI347" s="224"/>
      <c r="FJ347" s="224"/>
      <c r="FK347" s="224"/>
      <c r="FL347" s="224"/>
      <c r="FM347" s="224"/>
      <c r="FN347" s="224"/>
      <c r="FO347" s="224"/>
      <c r="FP347" s="224"/>
      <c r="FQ347" s="224"/>
      <c r="FR347" s="224"/>
      <c r="FS347" s="224"/>
      <c r="FT347" s="224"/>
      <c r="FU347" s="224"/>
      <c r="FV347" s="224"/>
      <c r="FW347" s="224"/>
      <c r="FX347" s="224"/>
      <c r="FY347" s="224"/>
      <c r="FZ347" s="224"/>
      <c r="GA347" s="224"/>
      <c r="GB347" s="224"/>
      <c r="GC347" s="224"/>
      <c r="GD347" s="224"/>
      <c r="GE347" s="224"/>
      <c r="GF347" s="224"/>
      <c r="GG347" s="224"/>
      <c r="GH347" s="224"/>
      <c r="GI347" s="224"/>
      <c r="GJ347" s="224"/>
      <c r="GK347" s="224"/>
      <c r="GL347" s="224"/>
      <c r="GM347" s="224"/>
      <c r="GN347" s="224"/>
      <c r="GO347" s="224"/>
      <c r="GP347" s="224"/>
      <c r="GQ347" s="224"/>
      <c r="GR347" s="224"/>
      <c r="GS347" s="224"/>
      <c r="GT347" s="224"/>
      <c r="GU347" s="224"/>
      <c r="GV347" s="224"/>
      <c r="GW347" s="224"/>
      <c r="GX347" s="224"/>
      <c r="GY347" s="224"/>
      <c r="GZ347" s="224"/>
      <c r="HA347" s="224"/>
      <c r="HB347" s="224"/>
      <c r="HC347" s="224"/>
      <c r="HD347" s="224"/>
      <c r="HE347" s="224"/>
      <c r="HF347" s="224"/>
      <c r="HG347" s="224"/>
      <c r="HH347" s="224"/>
      <c r="HI347" s="224"/>
      <c r="HJ347" s="224"/>
      <c r="HK347" s="224"/>
      <c r="HL347" s="224"/>
      <c r="HM347" s="224"/>
      <c r="HN347" s="224"/>
      <c r="HO347" s="224"/>
      <c r="HP347" s="224"/>
      <c r="HQ347" s="224"/>
      <c r="HR347" s="224"/>
      <c r="HS347" s="224"/>
      <c r="HT347" s="224"/>
      <c r="HU347" s="224"/>
      <c r="HV347" s="224"/>
      <c r="HW347" s="224"/>
      <c r="HX347" s="224"/>
      <c r="HY347" s="224"/>
      <c r="HZ347" s="224"/>
      <c r="IA347" s="224"/>
      <c r="IB347" s="224"/>
      <c r="IC347" s="224"/>
      <c r="ID347" s="224"/>
      <c r="IE347" s="224"/>
      <c r="IF347" s="224"/>
      <c r="IG347" s="224"/>
      <c r="IH347" s="224"/>
    </row>
    <row r="348" s="226" customFormat="true" ht="8.25" hidden="false" customHeight="true" outlineLevel="0" collapsed="false">
      <c r="A348" s="225"/>
      <c r="B348" s="225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  <c r="O348" s="225"/>
      <c r="P348" s="225"/>
      <c r="Q348" s="225"/>
      <c r="R348" s="225"/>
      <c r="S348" s="225"/>
      <c r="T348" s="225"/>
      <c r="U348" s="225"/>
      <c r="V348" s="225"/>
      <c r="W348" s="225"/>
      <c r="X348" s="225"/>
      <c r="Y348" s="225"/>
      <c r="Z348" s="225"/>
      <c r="AA348" s="225"/>
      <c r="AB348" s="225"/>
      <c r="AC348" s="225"/>
      <c r="AD348" s="225"/>
      <c r="AE348" s="225"/>
      <c r="AF348" s="225"/>
      <c r="AG348" s="225"/>
      <c r="AH348" s="225"/>
      <c r="AI348" s="225"/>
      <c r="AJ348" s="225"/>
      <c r="AK348" s="225"/>
      <c r="AL348" s="225"/>
      <c r="AM348" s="225"/>
      <c r="AN348" s="225"/>
      <c r="AO348" s="225"/>
      <c r="AP348" s="225"/>
      <c r="AQ348" s="225"/>
      <c r="AR348" s="225"/>
      <c r="AS348" s="225"/>
      <c r="AT348" s="225"/>
      <c r="AU348" s="225"/>
      <c r="AV348" s="225"/>
      <c r="AW348" s="225"/>
      <c r="AX348" s="225"/>
      <c r="AY348" s="225"/>
      <c r="AZ348" s="225"/>
      <c r="BA348" s="225"/>
      <c r="BB348" s="225"/>
      <c r="BC348" s="225"/>
      <c r="BD348" s="225"/>
      <c r="BE348" s="225"/>
      <c r="BF348" s="225"/>
      <c r="BG348" s="225"/>
      <c r="BH348" s="225"/>
      <c r="BI348" s="225"/>
      <c r="BJ348" s="225"/>
      <c r="BK348" s="225"/>
      <c r="BL348" s="225"/>
      <c r="BM348" s="225"/>
      <c r="BN348" s="225"/>
      <c r="BO348" s="225"/>
      <c r="BP348" s="225"/>
      <c r="BQ348" s="225"/>
      <c r="BR348" s="225"/>
      <c r="BS348" s="225"/>
      <c r="BT348" s="225"/>
      <c r="BU348" s="225"/>
      <c r="BV348" s="225"/>
      <c r="BW348" s="225"/>
      <c r="BX348" s="225"/>
      <c r="BY348" s="225"/>
      <c r="BZ348" s="225"/>
      <c r="CA348" s="225"/>
      <c r="CB348" s="225"/>
      <c r="CC348" s="225"/>
      <c r="CD348" s="225"/>
      <c r="CE348" s="225"/>
      <c r="CF348" s="225"/>
      <c r="CG348" s="225"/>
      <c r="CH348" s="225"/>
      <c r="CI348" s="225"/>
      <c r="CJ348" s="225"/>
      <c r="CK348" s="225"/>
      <c r="CL348" s="225"/>
      <c r="CM348" s="225"/>
      <c r="CN348" s="225"/>
      <c r="CO348" s="225"/>
      <c r="CP348" s="225"/>
      <c r="CQ348" s="225"/>
      <c r="CR348" s="225"/>
      <c r="CS348" s="225"/>
      <c r="CT348" s="225"/>
      <c r="CU348" s="225"/>
      <c r="CV348" s="225"/>
      <c r="CW348" s="225"/>
      <c r="CX348" s="225"/>
      <c r="CY348" s="225"/>
      <c r="CZ348" s="225"/>
      <c r="DA348" s="225"/>
      <c r="DB348" s="225"/>
      <c r="DC348" s="225"/>
      <c r="DD348" s="225"/>
      <c r="DE348" s="225"/>
      <c r="DF348" s="225"/>
      <c r="DG348" s="225"/>
      <c r="DH348" s="225"/>
      <c r="DI348" s="225"/>
      <c r="DJ348" s="225"/>
      <c r="DK348" s="225"/>
      <c r="DL348" s="225"/>
      <c r="DM348" s="225"/>
      <c r="DN348" s="225"/>
      <c r="DO348" s="225"/>
      <c r="DP348" s="225"/>
      <c r="DQ348" s="225"/>
      <c r="DR348" s="225"/>
      <c r="DS348" s="225"/>
      <c r="DT348" s="225"/>
      <c r="DU348" s="225"/>
      <c r="DV348" s="225"/>
      <c r="DW348" s="225"/>
      <c r="DX348" s="225"/>
      <c r="DY348" s="225"/>
      <c r="DZ348" s="225"/>
      <c r="EA348" s="225"/>
      <c r="EB348" s="225"/>
      <c r="EC348" s="225"/>
      <c r="ED348" s="225"/>
      <c r="EE348" s="225"/>
      <c r="EF348" s="225"/>
      <c r="EG348" s="225"/>
      <c r="EH348" s="225"/>
      <c r="EI348" s="225"/>
      <c r="EJ348" s="225"/>
      <c r="EK348" s="225"/>
      <c r="EL348" s="225"/>
      <c r="EM348" s="225"/>
      <c r="EN348" s="225"/>
      <c r="EO348" s="225"/>
      <c r="EP348" s="225"/>
      <c r="EQ348" s="225"/>
      <c r="ER348" s="225"/>
      <c r="ES348" s="225"/>
      <c r="ET348" s="225"/>
      <c r="EU348" s="225"/>
      <c r="EV348" s="225"/>
      <c r="EW348" s="225"/>
      <c r="EX348" s="225"/>
      <c r="EY348" s="225"/>
      <c r="EZ348" s="225"/>
      <c r="FA348" s="225"/>
      <c r="FB348" s="225"/>
      <c r="FC348" s="225"/>
      <c r="FD348" s="225"/>
      <c r="FE348" s="225"/>
      <c r="FF348" s="225"/>
      <c r="FG348" s="225"/>
      <c r="FH348" s="225"/>
      <c r="FI348" s="225"/>
      <c r="FJ348" s="225"/>
      <c r="FK348" s="225"/>
      <c r="FL348" s="225"/>
      <c r="FM348" s="225"/>
      <c r="FN348" s="225"/>
      <c r="FO348" s="225"/>
      <c r="FP348" s="225"/>
      <c r="FQ348" s="225"/>
      <c r="FR348" s="225"/>
      <c r="FS348" s="225"/>
      <c r="FT348" s="225"/>
      <c r="FU348" s="225"/>
      <c r="FV348" s="225"/>
      <c r="FW348" s="225"/>
      <c r="FX348" s="225"/>
      <c r="FY348" s="225"/>
      <c r="FZ348" s="225"/>
      <c r="GA348" s="225"/>
      <c r="GB348" s="225"/>
      <c r="GC348" s="225"/>
      <c r="GD348" s="225"/>
      <c r="GE348" s="225"/>
      <c r="GF348" s="225"/>
      <c r="GG348" s="225"/>
      <c r="GH348" s="225"/>
      <c r="GI348" s="225"/>
      <c r="GJ348" s="225"/>
      <c r="GK348" s="225"/>
      <c r="GL348" s="225"/>
      <c r="GM348" s="225"/>
      <c r="GN348" s="225"/>
      <c r="GO348" s="225"/>
      <c r="GP348" s="225"/>
      <c r="GQ348" s="225"/>
      <c r="GR348" s="225"/>
      <c r="GS348" s="225"/>
      <c r="GT348" s="225"/>
      <c r="GU348" s="225"/>
      <c r="GV348" s="225"/>
      <c r="GW348" s="225"/>
      <c r="GX348" s="225"/>
      <c r="GY348" s="225"/>
      <c r="GZ348" s="225"/>
      <c r="HA348" s="225"/>
      <c r="HB348" s="225"/>
      <c r="HC348" s="225"/>
      <c r="HD348" s="225"/>
      <c r="HE348" s="225"/>
      <c r="HF348" s="225"/>
      <c r="HG348" s="225"/>
      <c r="HH348" s="225"/>
      <c r="HI348" s="225"/>
      <c r="HJ348" s="225"/>
      <c r="HK348" s="225"/>
      <c r="HL348" s="225"/>
      <c r="HM348" s="225"/>
      <c r="HN348" s="225"/>
      <c r="HO348" s="225"/>
      <c r="HP348" s="225"/>
      <c r="HQ348" s="225"/>
      <c r="HR348" s="225"/>
      <c r="HS348" s="225"/>
      <c r="HT348" s="225"/>
      <c r="HU348" s="225"/>
      <c r="HV348" s="225"/>
      <c r="HW348" s="225"/>
      <c r="HX348" s="225"/>
      <c r="HY348" s="225"/>
      <c r="HZ348" s="225"/>
      <c r="IA348" s="225"/>
      <c r="IB348" s="225"/>
      <c r="IC348" s="225"/>
      <c r="ID348" s="225"/>
      <c r="IE348" s="225"/>
      <c r="IF348" s="225"/>
      <c r="IG348" s="225"/>
      <c r="IH348" s="225"/>
    </row>
    <row r="349" s="226" customFormat="true" ht="10.5" hidden="false" customHeight="true" outlineLevel="0" collapsed="false">
      <c r="A349" s="157" t="s">
        <v>135</v>
      </c>
      <c r="B349" s="157"/>
      <c r="C349" s="157"/>
      <c r="D349" s="157"/>
      <c r="E349" s="157"/>
      <c r="F349" s="157"/>
      <c r="G349" s="157"/>
      <c r="H349" s="157"/>
      <c r="I349" s="157"/>
      <c r="J349" s="157"/>
      <c r="K349" s="224"/>
      <c r="L349" s="224"/>
      <c r="M349" s="224"/>
      <c r="N349" s="224"/>
      <c r="O349" s="224"/>
      <c r="P349" s="224"/>
      <c r="Q349" s="224"/>
      <c r="R349" s="224"/>
      <c r="S349" s="224"/>
      <c r="T349" s="224"/>
      <c r="U349" s="224"/>
      <c r="V349" s="224"/>
      <c r="W349" s="224"/>
      <c r="X349" s="224"/>
      <c r="Y349" s="224"/>
      <c r="Z349" s="224"/>
      <c r="AA349" s="224"/>
      <c r="AB349" s="224"/>
      <c r="AC349" s="224"/>
      <c r="AD349" s="224"/>
      <c r="AE349" s="224"/>
      <c r="AF349" s="224"/>
      <c r="AG349" s="224"/>
      <c r="AH349" s="224"/>
      <c r="AI349" s="224"/>
      <c r="AJ349" s="224"/>
      <c r="AK349" s="224"/>
      <c r="AL349" s="224"/>
      <c r="AM349" s="224"/>
      <c r="AN349" s="224"/>
      <c r="AO349" s="224"/>
      <c r="AP349" s="224"/>
      <c r="AQ349" s="224"/>
      <c r="AR349" s="224"/>
      <c r="AS349" s="224"/>
      <c r="AT349" s="224"/>
      <c r="AU349" s="224"/>
      <c r="AV349" s="224"/>
      <c r="AW349" s="224"/>
      <c r="AX349" s="224"/>
      <c r="AY349" s="224"/>
      <c r="AZ349" s="224"/>
      <c r="BA349" s="224"/>
      <c r="BB349" s="224"/>
      <c r="BC349" s="224"/>
      <c r="BD349" s="224"/>
      <c r="BE349" s="224"/>
      <c r="BF349" s="224"/>
      <c r="BG349" s="224"/>
      <c r="BH349" s="224"/>
      <c r="BI349" s="224"/>
      <c r="BJ349" s="224"/>
      <c r="BK349" s="224"/>
      <c r="BL349" s="224"/>
      <c r="BM349" s="224"/>
      <c r="BN349" s="224"/>
      <c r="BO349" s="224"/>
      <c r="BP349" s="224"/>
      <c r="BQ349" s="224"/>
      <c r="BR349" s="224"/>
      <c r="BS349" s="224"/>
      <c r="BT349" s="224"/>
      <c r="BU349" s="224"/>
      <c r="BV349" s="224"/>
      <c r="BW349" s="224"/>
      <c r="BX349" s="224"/>
      <c r="BY349" s="224"/>
      <c r="BZ349" s="224"/>
      <c r="CA349" s="224"/>
      <c r="CB349" s="224"/>
      <c r="CC349" s="224"/>
      <c r="CD349" s="224"/>
      <c r="CE349" s="224"/>
      <c r="CF349" s="224"/>
      <c r="CG349" s="224"/>
      <c r="CH349" s="224"/>
      <c r="CI349" s="224"/>
      <c r="CJ349" s="224"/>
      <c r="CK349" s="224"/>
      <c r="CL349" s="224"/>
      <c r="CM349" s="224"/>
      <c r="CN349" s="224"/>
      <c r="CO349" s="224"/>
      <c r="CP349" s="224"/>
      <c r="CQ349" s="224"/>
      <c r="CR349" s="224"/>
      <c r="CS349" s="224"/>
      <c r="CT349" s="224"/>
      <c r="CU349" s="224"/>
      <c r="CV349" s="224"/>
      <c r="CW349" s="224"/>
      <c r="CX349" s="224"/>
      <c r="CY349" s="224"/>
      <c r="CZ349" s="224"/>
      <c r="DA349" s="224"/>
      <c r="DB349" s="224"/>
      <c r="DC349" s="224"/>
      <c r="DD349" s="224"/>
      <c r="DE349" s="224"/>
      <c r="DF349" s="224"/>
      <c r="DG349" s="224"/>
      <c r="DH349" s="224"/>
      <c r="DI349" s="224"/>
      <c r="DJ349" s="224"/>
      <c r="DK349" s="224"/>
      <c r="DL349" s="224"/>
      <c r="DM349" s="224"/>
      <c r="DN349" s="224"/>
      <c r="DO349" s="224"/>
      <c r="DP349" s="224"/>
      <c r="DQ349" s="224"/>
      <c r="DR349" s="224"/>
      <c r="DS349" s="224"/>
      <c r="DT349" s="224"/>
      <c r="DU349" s="224"/>
      <c r="DV349" s="224"/>
      <c r="DW349" s="224"/>
      <c r="DX349" s="224"/>
      <c r="DY349" s="224"/>
      <c r="DZ349" s="224"/>
      <c r="EA349" s="224"/>
      <c r="EB349" s="224"/>
      <c r="EC349" s="224"/>
      <c r="ED349" s="224"/>
      <c r="EE349" s="224"/>
      <c r="EF349" s="224"/>
      <c r="EG349" s="224"/>
      <c r="EH349" s="224"/>
      <c r="EI349" s="224"/>
      <c r="EJ349" s="224"/>
      <c r="EK349" s="224"/>
      <c r="EL349" s="224"/>
      <c r="EM349" s="224"/>
      <c r="EN349" s="224"/>
      <c r="EO349" s="224"/>
      <c r="EP349" s="224"/>
      <c r="EQ349" s="224"/>
      <c r="ER349" s="224"/>
      <c r="ES349" s="224"/>
      <c r="ET349" s="224"/>
      <c r="EU349" s="224"/>
      <c r="EV349" s="224"/>
      <c r="EW349" s="224"/>
      <c r="EX349" s="224"/>
      <c r="EY349" s="224"/>
      <c r="EZ349" s="224"/>
      <c r="FA349" s="224"/>
      <c r="FB349" s="224"/>
      <c r="FC349" s="224"/>
      <c r="FD349" s="224"/>
      <c r="FE349" s="224"/>
      <c r="FF349" s="224"/>
      <c r="FG349" s="224"/>
      <c r="FH349" s="224"/>
      <c r="FI349" s="224"/>
      <c r="FJ349" s="224"/>
      <c r="FK349" s="224"/>
      <c r="FL349" s="224"/>
      <c r="FM349" s="224"/>
      <c r="FN349" s="224"/>
      <c r="FO349" s="224"/>
      <c r="FP349" s="224"/>
      <c r="FQ349" s="224"/>
      <c r="FR349" s="224"/>
      <c r="FS349" s="224"/>
      <c r="FT349" s="224"/>
      <c r="FU349" s="224"/>
      <c r="FV349" s="224"/>
      <c r="FW349" s="224"/>
      <c r="FX349" s="224"/>
      <c r="FY349" s="224"/>
      <c r="FZ349" s="224"/>
      <c r="GA349" s="224"/>
      <c r="GB349" s="224"/>
      <c r="GC349" s="224"/>
      <c r="GD349" s="224"/>
      <c r="GE349" s="224"/>
      <c r="GF349" s="224"/>
      <c r="GG349" s="224"/>
      <c r="GH349" s="224"/>
      <c r="GI349" s="224"/>
      <c r="GJ349" s="224"/>
      <c r="GK349" s="224"/>
      <c r="GL349" s="224"/>
      <c r="GM349" s="224"/>
      <c r="GN349" s="224"/>
      <c r="GO349" s="224"/>
      <c r="GP349" s="224"/>
      <c r="GQ349" s="224"/>
      <c r="GR349" s="224"/>
      <c r="GS349" s="224"/>
      <c r="GT349" s="224"/>
      <c r="GU349" s="224"/>
      <c r="GV349" s="224"/>
      <c r="GW349" s="224"/>
      <c r="GX349" s="224"/>
      <c r="GY349" s="224"/>
      <c r="GZ349" s="224"/>
      <c r="HA349" s="224"/>
      <c r="HB349" s="224"/>
      <c r="HC349" s="224"/>
      <c r="HD349" s="224"/>
      <c r="HE349" s="224"/>
      <c r="HF349" s="224"/>
      <c r="HG349" s="224"/>
      <c r="HH349" s="224"/>
      <c r="HI349" s="224"/>
      <c r="HJ349" s="224"/>
      <c r="HK349" s="224"/>
      <c r="HL349" s="224"/>
      <c r="HM349" s="224"/>
      <c r="HN349" s="224"/>
      <c r="HO349" s="224"/>
      <c r="HP349" s="224"/>
      <c r="HQ349" s="224"/>
      <c r="HR349" s="224"/>
      <c r="HS349" s="224"/>
      <c r="HT349" s="224"/>
      <c r="HU349" s="224"/>
      <c r="HV349" s="224"/>
      <c r="HW349" s="224"/>
      <c r="HX349" s="224"/>
      <c r="HY349" s="224"/>
      <c r="HZ349" s="224"/>
      <c r="IA349" s="224"/>
      <c r="IB349" s="224"/>
      <c r="IC349" s="224"/>
      <c r="ID349" s="224"/>
      <c r="IE349" s="224"/>
      <c r="IF349" s="224"/>
      <c r="IG349" s="224"/>
      <c r="IH349" s="224"/>
    </row>
    <row r="350" s="226" customFormat="true" ht="10.5" hidden="false" customHeight="true" outlineLevel="0" collapsed="false">
      <c r="A350" s="157" t="s">
        <v>6</v>
      </c>
      <c r="B350" s="157"/>
      <c r="C350" s="157"/>
      <c r="D350" s="157"/>
      <c r="E350" s="157"/>
      <c r="F350" s="157"/>
      <c r="G350" s="157"/>
      <c r="H350" s="157"/>
      <c r="I350" s="157"/>
      <c r="J350" s="157"/>
      <c r="K350" s="224"/>
      <c r="L350" s="224"/>
      <c r="M350" s="224"/>
      <c r="N350" s="224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4"/>
    </row>
    <row r="351" s="226" customFormat="true" ht="12.75" hidden="false" customHeight="true" outlineLevel="0" collapsed="false">
      <c r="A351" s="224" t="s">
        <v>136</v>
      </c>
      <c r="B351" s="224"/>
      <c r="C351" s="224"/>
      <c r="D351" s="224"/>
      <c r="E351" s="224"/>
      <c r="F351" s="224"/>
      <c r="G351" s="224"/>
      <c r="H351" s="224"/>
      <c r="I351" s="224"/>
      <c r="J351" s="224"/>
      <c r="K351" s="225"/>
      <c r="L351" s="225"/>
      <c r="M351" s="225"/>
      <c r="N351" s="225"/>
      <c r="O351" s="225"/>
      <c r="P351" s="225"/>
      <c r="Q351" s="225"/>
      <c r="R351" s="225"/>
      <c r="S351" s="225"/>
      <c r="T351" s="225"/>
      <c r="U351" s="225"/>
      <c r="V351" s="225"/>
      <c r="W351" s="225"/>
      <c r="X351" s="225"/>
      <c r="Y351" s="225"/>
      <c r="Z351" s="225"/>
      <c r="AA351" s="225"/>
      <c r="AB351" s="225"/>
      <c r="AC351" s="225"/>
      <c r="AD351" s="225"/>
      <c r="AE351" s="225"/>
      <c r="AF351" s="225"/>
      <c r="AG351" s="225"/>
      <c r="AH351" s="225"/>
      <c r="AI351" s="225"/>
      <c r="AJ351" s="225"/>
      <c r="AK351" s="225"/>
    </row>
    <row r="352" s="226" customFormat="true" ht="12.75" hidden="false" customHeight="true" outlineLevel="0" collapsed="false">
      <c r="A352" s="225"/>
      <c r="B352" s="225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  <c r="Q352" s="225"/>
      <c r="R352" s="225"/>
      <c r="S352" s="225"/>
      <c r="T352" s="225"/>
      <c r="U352" s="225"/>
      <c r="V352" s="225"/>
      <c r="W352" s="225"/>
      <c r="X352" s="225"/>
      <c r="Y352" s="225"/>
      <c r="Z352" s="225"/>
      <c r="AA352" s="225"/>
      <c r="AB352" s="225"/>
      <c r="AC352" s="225"/>
      <c r="AD352" s="225"/>
      <c r="AE352" s="225"/>
      <c r="AF352" s="225"/>
      <c r="AG352" s="225"/>
      <c r="AH352" s="225"/>
      <c r="AI352" s="225"/>
      <c r="AJ352" s="225"/>
      <c r="AK352" s="225"/>
    </row>
    <row r="353" s="226" customFormat="true" ht="15.75" hidden="false" customHeight="true" outlineLevel="0" collapsed="false">
      <c r="A353" s="225"/>
      <c r="B353" s="225"/>
      <c r="C353" s="227" t="s">
        <v>9</v>
      </c>
      <c r="D353" s="228" t="s">
        <v>108</v>
      </c>
      <c r="E353" s="228"/>
      <c r="F353" s="228"/>
      <c r="G353" s="228"/>
      <c r="H353" s="228"/>
      <c r="I353" s="227"/>
      <c r="J353" s="229"/>
      <c r="K353" s="225" t="n">
        <v>8</v>
      </c>
      <c r="L353" s="225"/>
      <c r="M353" s="225"/>
      <c r="N353" s="225"/>
      <c r="O353" s="225"/>
      <c r="P353" s="225"/>
      <c r="Q353" s="225"/>
      <c r="R353" s="225"/>
      <c r="S353" s="225"/>
      <c r="T353" s="225"/>
      <c r="U353" s="225"/>
      <c r="V353" s="225"/>
      <c r="W353" s="225"/>
      <c r="X353" s="225"/>
      <c r="Y353" s="225"/>
      <c r="Z353" s="225"/>
      <c r="AA353" s="225"/>
      <c r="AB353" s="225"/>
      <c r="AC353" s="225"/>
      <c r="AD353" s="225"/>
      <c r="AE353" s="225"/>
      <c r="AF353" s="225"/>
      <c r="AG353" s="225"/>
      <c r="AH353" s="225"/>
      <c r="AI353" s="225"/>
      <c r="AJ353" s="225"/>
      <c r="AK353" s="225"/>
    </row>
    <row r="354" s="226" customFormat="true" ht="9.75" hidden="false" customHeight="true" outlineLevel="0" collapsed="false">
      <c r="A354" s="225"/>
      <c r="B354" s="225"/>
      <c r="C354" s="225"/>
      <c r="D354" s="230"/>
      <c r="E354" s="230"/>
      <c r="F354" s="230"/>
      <c r="G354" s="230"/>
      <c r="H354" s="230"/>
      <c r="I354" s="227"/>
      <c r="J354" s="231" t="s">
        <v>137</v>
      </c>
      <c r="K354" s="225"/>
      <c r="L354" s="225"/>
      <c r="M354" s="225"/>
      <c r="N354" s="225"/>
      <c r="O354" s="225"/>
      <c r="P354" s="225"/>
      <c r="Q354" s="225"/>
      <c r="R354" s="225"/>
      <c r="S354" s="225"/>
      <c r="T354" s="225"/>
      <c r="U354" s="225"/>
      <c r="V354" s="225"/>
      <c r="W354" s="225"/>
      <c r="X354" s="232" t="s">
        <v>138</v>
      </c>
      <c r="Y354" s="225"/>
      <c r="Z354" s="225"/>
      <c r="AA354" s="225"/>
      <c r="AC354" s="225"/>
      <c r="AD354" s="225"/>
      <c r="AE354" s="225"/>
      <c r="AF354" s="225"/>
      <c r="AG354" s="225"/>
      <c r="AH354" s="225"/>
      <c r="AI354" s="225"/>
      <c r="AJ354" s="225"/>
      <c r="AK354" s="225"/>
    </row>
    <row r="355" customFormat="false" ht="14.25" hidden="false" customHeight="true" outlineLevel="0" collapsed="false">
      <c r="A355" s="214" t="s">
        <v>14</v>
      </c>
      <c r="B355" s="233" t="s">
        <v>15</v>
      </c>
      <c r="C355" s="162" t="s">
        <v>139</v>
      </c>
      <c r="D355" s="234" t="s">
        <v>140</v>
      </c>
      <c r="E355" s="235" t="s">
        <v>141</v>
      </c>
      <c r="F355" s="235"/>
      <c r="G355" s="235"/>
      <c r="H355" s="235"/>
      <c r="I355" s="235"/>
      <c r="J355" s="235"/>
      <c r="K355" s="150"/>
    </row>
    <row r="356" customFormat="false" ht="15" hidden="false" customHeight="true" outlineLevel="0" collapsed="false">
      <c r="A356" s="214"/>
      <c r="B356" s="233"/>
      <c r="C356" s="162"/>
      <c r="D356" s="234"/>
      <c r="E356" s="236" t="s">
        <v>142</v>
      </c>
      <c r="F356" s="237" t="s">
        <v>143</v>
      </c>
      <c r="G356" s="237"/>
      <c r="H356" s="237"/>
      <c r="I356" s="237"/>
      <c r="J356" s="237"/>
      <c r="K356" s="150"/>
    </row>
    <row r="357" customFormat="false" ht="9.75" hidden="false" customHeight="true" outlineLevel="0" collapsed="false">
      <c r="A357" s="214"/>
      <c r="B357" s="233"/>
      <c r="C357" s="162"/>
      <c r="D357" s="234"/>
      <c r="E357" s="234"/>
      <c r="F357" s="236" t="s">
        <v>21</v>
      </c>
      <c r="G357" s="236" t="s">
        <v>22</v>
      </c>
      <c r="H357" s="236" t="s">
        <v>23</v>
      </c>
      <c r="I357" s="236" t="s">
        <v>24</v>
      </c>
      <c r="J357" s="238" t="s">
        <v>144</v>
      </c>
      <c r="K357" s="150"/>
    </row>
    <row r="358" customFormat="false" ht="55.5" hidden="false" customHeight="true" outlineLevel="0" collapsed="false">
      <c r="A358" s="214"/>
      <c r="B358" s="233"/>
      <c r="C358" s="162"/>
      <c r="D358" s="234"/>
      <c r="E358" s="234"/>
      <c r="F358" s="234"/>
      <c r="G358" s="234"/>
      <c r="H358" s="234"/>
      <c r="I358" s="234"/>
      <c r="J358" s="238"/>
      <c r="K358" s="150"/>
    </row>
    <row r="359" customFormat="false" ht="11.25" hidden="false" customHeight="true" outlineLevel="0" collapsed="false">
      <c r="A359" s="239"/>
      <c r="B359" s="174" t="s">
        <v>31</v>
      </c>
      <c r="C359" s="174" t="s">
        <v>32</v>
      </c>
      <c r="D359" s="174" t="s">
        <v>33</v>
      </c>
      <c r="E359" s="174" t="n">
        <v>1</v>
      </c>
      <c r="F359" s="174" t="n">
        <v>2</v>
      </c>
      <c r="G359" s="174" t="n">
        <v>3</v>
      </c>
      <c r="H359" s="174" t="n">
        <v>4</v>
      </c>
      <c r="I359" s="174" t="n">
        <v>5</v>
      </c>
      <c r="J359" s="175" t="n">
        <v>6</v>
      </c>
      <c r="K359" s="150"/>
    </row>
    <row r="360" customFormat="false" ht="15" hidden="false" customHeight="true" outlineLevel="0" collapsed="false">
      <c r="A360" s="176" t="n">
        <v>1.1</v>
      </c>
      <c r="B360" s="240" t="s">
        <v>145</v>
      </c>
      <c r="C360" s="241" t="s">
        <v>146</v>
      </c>
      <c r="D360" s="241"/>
      <c r="E360" s="179" t="n">
        <v>4331.97</v>
      </c>
      <c r="F360" s="179" t="n">
        <v>3419.96</v>
      </c>
      <c r="G360" s="179"/>
      <c r="H360" s="179" t="n">
        <v>901.48</v>
      </c>
      <c r="I360" s="179" t="n">
        <v>10.53</v>
      </c>
      <c r="J360" s="180"/>
      <c r="K360" s="150"/>
    </row>
    <row r="361" customFormat="false" ht="23.25" hidden="false" customHeight="true" outlineLevel="0" collapsed="false">
      <c r="A361" s="176" t="n">
        <v>1.2</v>
      </c>
      <c r="B361" s="240"/>
      <c r="C361" s="241" t="s">
        <v>36</v>
      </c>
      <c r="D361" s="241"/>
      <c r="E361" s="179" t="n">
        <v>792.15</v>
      </c>
      <c r="F361" s="179" t="n">
        <v>614.95</v>
      </c>
      <c r="G361" s="179"/>
      <c r="H361" s="179" t="n">
        <v>177.2</v>
      </c>
      <c r="I361" s="179"/>
      <c r="J361" s="180"/>
      <c r="K361" s="150"/>
    </row>
    <row r="362" customFormat="false" ht="15" hidden="false" customHeight="true" outlineLevel="0" collapsed="false">
      <c r="A362" s="176" t="s">
        <v>37</v>
      </c>
      <c r="B362" s="240"/>
      <c r="C362" s="241" t="s">
        <v>147</v>
      </c>
      <c r="D362" s="241"/>
      <c r="E362" s="179" t="n">
        <v>721.33</v>
      </c>
      <c r="F362" s="179" t="n">
        <v>568.43</v>
      </c>
      <c r="G362" s="179"/>
      <c r="H362" s="179" t="n">
        <v>152.9</v>
      </c>
      <c r="I362" s="179"/>
      <c r="J362" s="180"/>
      <c r="K362" s="150"/>
    </row>
    <row r="363" customFormat="false" ht="15" hidden="false" customHeight="true" outlineLevel="0" collapsed="false">
      <c r="A363" s="176" t="s">
        <v>39</v>
      </c>
      <c r="B363" s="240"/>
      <c r="C363" s="168" t="s">
        <v>148</v>
      </c>
      <c r="D363" s="168"/>
      <c r="E363" s="179" t="n">
        <v>70.82</v>
      </c>
      <c r="F363" s="179" t="n">
        <v>46.52</v>
      </c>
      <c r="G363" s="179"/>
      <c r="H363" s="179" t="n">
        <v>24.3</v>
      </c>
      <c r="I363" s="179"/>
      <c r="J363" s="180"/>
      <c r="K363" s="150"/>
    </row>
    <row r="364" customFormat="false" ht="15" hidden="false" customHeight="true" outlineLevel="0" collapsed="false">
      <c r="A364" s="176" t="s">
        <v>41</v>
      </c>
      <c r="B364" s="240"/>
      <c r="C364" s="241" t="s">
        <v>149</v>
      </c>
      <c r="D364" s="241"/>
      <c r="E364" s="179"/>
      <c r="F364" s="179"/>
      <c r="G364" s="179"/>
      <c r="H364" s="179"/>
      <c r="I364" s="179"/>
      <c r="J364" s="180"/>
      <c r="K364" s="150"/>
    </row>
    <row r="365" customFormat="false" ht="15" hidden="false" customHeight="true" outlineLevel="0" collapsed="false">
      <c r="A365" s="181" t="n">
        <v>1.3</v>
      </c>
      <c r="B365" s="240"/>
      <c r="C365" s="241" t="s">
        <v>150</v>
      </c>
      <c r="D365" s="241"/>
      <c r="E365" s="179" t="n">
        <v>264.1</v>
      </c>
      <c r="F365" s="179" t="n">
        <v>192.7</v>
      </c>
      <c r="G365" s="179"/>
      <c r="H365" s="179" t="n">
        <v>71.4</v>
      </c>
      <c r="I365" s="179"/>
      <c r="J365" s="180"/>
      <c r="K365" s="150"/>
    </row>
    <row r="366" customFormat="false" ht="15" hidden="false" customHeight="true" outlineLevel="0" collapsed="false">
      <c r="A366" s="176" t="n">
        <v>1.4</v>
      </c>
      <c r="B366" s="240"/>
      <c r="C366" s="241" t="s">
        <v>151</v>
      </c>
      <c r="D366" s="241"/>
      <c r="E366" s="179"/>
      <c r="F366" s="179"/>
      <c r="G366" s="179"/>
      <c r="H366" s="179"/>
      <c r="I366" s="179"/>
      <c r="J366" s="180"/>
      <c r="K366" s="150"/>
    </row>
    <row r="367" customFormat="false" ht="15" hidden="false" customHeight="true" outlineLevel="0" collapsed="false">
      <c r="A367" s="176" t="n">
        <v>1.5</v>
      </c>
      <c r="B367" s="240"/>
      <c r="C367" s="241" t="s">
        <v>45</v>
      </c>
      <c r="D367" s="241"/>
      <c r="E367" s="179"/>
      <c r="F367" s="179"/>
      <c r="G367" s="179"/>
      <c r="H367" s="179"/>
      <c r="I367" s="179"/>
      <c r="J367" s="180"/>
      <c r="K367" s="150"/>
    </row>
    <row r="368" customFormat="false" ht="15" hidden="false" customHeight="true" outlineLevel="0" collapsed="false">
      <c r="A368" s="194" t="n">
        <v>1</v>
      </c>
      <c r="B368" s="240"/>
      <c r="C368" s="242" t="s">
        <v>46</v>
      </c>
      <c r="D368" s="242"/>
      <c r="E368" s="197" t="n">
        <v>5388.22</v>
      </c>
      <c r="F368" s="197" t="n">
        <v>4227.61</v>
      </c>
      <c r="G368" s="197"/>
      <c r="H368" s="197" t="n">
        <v>1150.08</v>
      </c>
      <c r="I368" s="197" t="n">
        <v>10.53</v>
      </c>
      <c r="J368" s="198"/>
      <c r="K368" s="150"/>
    </row>
    <row r="369" customFormat="false" ht="15" hidden="false" customHeight="true" outlineLevel="0" collapsed="false">
      <c r="A369" s="199" t="n">
        <v>2.1</v>
      </c>
      <c r="B369" s="200" t="s">
        <v>47</v>
      </c>
      <c r="C369" s="201" t="s">
        <v>48</v>
      </c>
      <c r="D369" s="243"/>
      <c r="E369" s="203" t="n">
        <v>2797.2</v>
      </c>
      <c r="F369" s="203" t="n">
        <v>2783.2</v>
      </c>
      <c r="G369" s="203"/>
      <c r="H369" s="203" t="n">
        <v>14</v>
      </c>
      <c r="I369" s="203"/>
      <c r="J369" s="204"/>
      <c r="K369" s="150"/>
    </row>
    <row r="370" customFormat="false" ht="15" hidden="false" customHeight="true" outlineLevel="0" collapsed="false">
      <c r="A370" s="199" t="s">
        <v>49</v>
      </c>
      <c r="B370" s="200"/>
      <c r="C370" s="178" t="s">
        <v>152</v>
      </c>
      <c r="D370" s="241"/>
      <c r="E370" s="203" t="n">
        <v>2635.3</v>
      </c>
      <c r="F370" s="203" t="n">
        <v>2635.3</v>
      </c>
      <c r="G370" s="203"/>
      <c r="H370" s="203"/>
      <c r="I370" s="203"/>
      <c r="J370" s="204"/>
      <c r="K370" s="150"/>
    </row>
    <row r="371" customFormat="false" ht="15" hidden="false" customHeight="true" outlineLevel="0" collapsed="false">
      <c r="A371" s="199" t="s">
        <v>51</v>
      </c>
      <c r="B371" s="200"/>
      <c r="C371" s="178" t="s">
        <v>153</v>
      </c>
      <c r="D371" s="241"/>
      <c r="E371" s="203" t="n">
        <v>147.9</v>
      </c>
      <c r="F371" s="203" t="n">
        <v>147.9</v>
      </c>
      <c r="G371" s="203"/>
      <c r="H371" s="203"/>
      <c r="I371" s="203"/>
      <c r="J371" s="204"/>
      <c r="K371" s="150"/>
    </row>
    <row r="372" customFormat="false" ht="15" hidden="false" customHeight="true" outlineLevel="0" collapsed="false">
      <c r="A372" s="176" t="n">
        <v>2.2</v>
      </c>
      <c r="B372" s="200"/>
      <c r="C372" s="178" t="s">
        <v>154</v>
      </c>
      <c r="D372" s="241"/>
      <c r="E372" s="203"/>
      <c r="F372" s="179"/>
      <c r="G372" s="179"/>
      <c r="H372" s="179"/>
      <c r="I372" s="179"/>
      <c r="J372" s="180"/>
      <c r="K372" s="150"/>
    </row>
    <row r="373" customFormat="false" ht="15" hidden="false" customHeight="true" outlineLevel="0" collapsed="false">
      <c r="A373" s="176" t="n">
        <v>2.3</v>
      </c>
      <c r="B373" s="200"/>
      <c r="C373" s="178" t="s">
        <v>56</v>
      </c>
      <c r="D373" s="241"/>
      <c r="E373" s="203"/>
      <c r="F373" s="179"/>
      <c r="G373" s="179"/>
      <c r="H373" s="179"/>
      <c r="I373" s="179"/>
      <c r="J373" s="180"/>
      <c r="K373" s="150"/>
    </row>
    <row r="374" customFormat="false" ht="15" hidden="false" customHeight="true" outlineLevel="0" collapsed="false">
      <c r="A374" s="182" t="n">
        <v>2</v>
      </c>
      <c r="B374" s="200"/>
      <c r="C374" s="183" t="s">
        <v>155</v>
      </c>
      <c r="D374" s="244"/>
      <c r="E374" s="245" t="n">
        <v>2797.2</v>
      </c>
      <c r="F374" s="197" t="n">
        <v>2783.2</v>
      </c>
      <c r="G374" s="197"/>
      <c r="H374" s="197" t="n">
        <v>14</v>
      </c>
      <c r="I374" s="197"/>
      <c r="J374" s="198"/>
      <c r="K374" s="150"/>
    </row>
    <row r="375" customFormat="false" ht="21" hidden="false" customHeight="true" outlineLevel="0" collapsed="false">
      <c r="A375" s="206" t="n">
        <v>3</v>
      </c>
      <c r="B375" s="208" t="s">
        <v>156</v>
      </c>
      <c r="C375" s="208"/>
      <c r="D375" s="246"/>
      <c r="E375" s="247"/>
      <c r="F375" s="247"/>
      <c r="G375" s="247"/>
      <c r="H375" s="247"/>
      <c r="I375" s="247"/>
      <c r="J375" s="248"/>
      <c r="K375" s="150"/>
    </row>
    <row r="376" customFormat="false" ht="26.25" hidden="false" customHeight="true" outlineLevel="0" collapsed="false">
      <c r="A376" s="249" t="n">
        <v>4</v>
      </c>
      <c r="B376" s="250" t="s">
        <v>157</v>
      </c>
      <c r="C376" s="250"/>
      <c r="D376" s="251"/>
      <c r="E376" s="210"/>
      <c r="F376" s="210"/>
      <c r="G376" s="210"/>
      <c r="H376" s="210"/>
      <c r="I376" s="210"/>
      <c r="J376" s="211"/>
      <c r="K376" s="150"/>
    </row>
    <row r="377" customFormat="false" ht="20.25" hidden="false" customHeight="true" outlineLevel="0" collapsed="false">
      <c r="A377" s="206" t="n">
        <v>5</v>
      </c>
      <c r="B377" s="208" t="s">
        <v>158</v>
      </c>
      <c r="C377" s="208"/>
      <c r="D377" s="246"/>
      <c r="E377" s="247"/>
      <c r="F377" s="247"/>
      <c r="G377" s="247"/>
      <c r="H377" s="247"/>
      <c r="I377" s="247"/>
      <c r="J377" s="248"/>
      <c r="K377" s="150"/>
    </row>
    <row r="378" customFormat="false" ht="15" hidden="false" customHeight="true" outlineLevel="0" collapsed="false">
      <c r="A378" s="249" t="n">
        <v>6</v>
      </c>
      <c r="B378" s="250" t="s">
        <v>159</v>
      </c>
      <c r="C378" s="250"/>
      <c r="D378" s="251"/>
      <c r="E378" s="210"/>
      <c r="F378" s="210"/>
      <c r="G378" s="210"/>
      <c r="H378" s="210"/>
      <c r="I378" s="210"/>
      <c r="J378" s="211"/>
      <c r="K378" s="150"/>
    </row>
    <row r="379" customFormat="false" ht="14.25" hidden="false" customHeight="true" outlineLevel="0" collapsed="false">
      <c r="A379" s="214" t="n">
        <v>7.1</v>
      </c>
      <c r="B379" s="187" t="s">
        <v>160</v>
      </c>
      <c r="C379" s="188" t="s">
        <v>161</v>
      </c>
      <c r="D379" s="252"/>
      <c r="E379" s="190"/>
      <c r="F379" s="190"/>
      <c r="G379" s="190"/>
      <c r="H379" s="190"/>
      <c r="I379" s="190"/>
      <c r="J379" s="191"/>
      <c r="K379" s="150"/>
    </row>
    <row r="380" customFormat="false" ht="14.25" hidden="false" customHeight="true" outlineLevel="0" collapsed="false">
      <c r="A380" s="176" t="n">
        <v>7.2</v>
      </c>
      <c r="B380" s="187"/>
      <c r="C380" s="178" t="s">
        <v>162</v>
      </c>
      <c r="D380" s="241"/>
      <c r="E380" s="203"/>
      <c r="F380" s="179"/>
      <c r="G380" s="179"/>
      <c r="H380" s="179"/>
      <c r="I380" s="179"/>
      <c r="J380" s="180"/>
      <c r="K380" s="150"/>
    </row>
    <row r="381" customFormat="false" ht="14.25" hidden="false" customHeight="true" outlineLevel="0" collapsed="false">
      <c r="A381" s="176" t="n">
        <v>7.3</v>
      </c>
      <c r="B381" s="187"/>
      <c r="C381" s="178" t="s">
        <v>146</v>
      </c>
      <c r="D381" s="241"/>
      <c r="E381" s="203"/>
      <c r="F381" s="179"/>
      <c r="G381" s="179"/>
      <c r="H381" s="179"/>
      <c r="I381" s="179"/>
      <c r="J381" s="180"/>
      <c r="K381" s="150"/>
    </row>
    <row r="382" customFormat="false" ht="14.25" hidden="false" customHeight="true" outlineLevel="0" collapsed="false">
      <c r="A382" s="176" t="n">
        <v>7.4</v>
      </c>
      <c r="B382" s="187"/>
      <c r="C382" s="178" t="s">
        <v>150</v>
      </c>
      <c r="D382" s="241"/>
      <c r="E382" s="203"/>
      <c r="F382" s="179"/>
      <c r="G382" s="179"/>
      <c r="H382" s="179"/>
      <c r="I382" s="179"/>
      <c r="J382" s="180"/>
      <c r="K382" s="150"/>
    </row>
    <row r="383" customFormat="false" ht="14.25" hidden="false" customHeight="true" outlineLevel="0" collapsed="false">
      <c r="A383" s="176" t="n">
        <v>7.5</v>
      </c>
      <c r="B383" s="187"/>
      <c r="C383" s="178" t="s">
        <v>151</v>
      </c>
      <c r="D383" s="241"/>
      <c r="E383" s="203"/>
      <c r="F383" s="179"/>
      <c r="G383" s="179"/>
      <c r="H383" s="179"/>
      <c r="I383" s="179"/>
      <c r="J383" s="180"/>
      <c r="K383" s="150"/>
    </row>
    <row r="384" customFormat="false" ht="14.25" hidden="false" customHeight="true" outlineLevel="0" collapsed="false">
      <c r="A384" s="176" t="n">
        <v>7.6</v>
      </c>
      <c r="B384" s="187"/>
      <c r="C384" s="178" t="s">
        <v>56</v>
      </c>
      <c r="D384" s="241"/>
      <c r="E384" s="203"/>
      <c r="F384" s="179"/>
      <c r="G384" s="179"/>
      <c r="H384" s="179"/>
      <c r="I384" s="179"/>
      <c r="J384" s="180"/>
      <c r="K384" s="150"/>
    </row>
    <row r="385" customFormat="false" ht="14.25" hidden="false" customHeight="true" outlineLevel="0" collapsed="false">
      <c r="A385" s="194" t="n">
        <v>7</v>
      </c>
      <c r="B385" s="187"/>
      <c r="C385" s="195" t="s">
        <v>46</v>
      </c>
      <c r="D385" s="242"/>
      <c r="E385" s="245"/>
      <c r="F385" s="197"/>
      <c r="G385" s="197"/>
      <c r="H385" s="197"/>
      <c r="I385" s="197"/>
      <c r="J385" s="198"/>
      <c r="K385" s="150"/>
    </row>
    <row r="386" customFormat="false" ht="14.25" hidden="false" customHeight="true" outlineLevel="0" collapsed="false">
      <c r="A386" s="249" t="n">
        <v>8</v>
      </c>
      <c r="B386" s="250" t="s">
        <v>163</v>
      </c>
      <c r="C386" s="250"/>
      <c r="D386" s="251"/>
      <c r="E386" s="210"/>
      <c r="F386" s="210"/>
      <c r="G386" s="210"/>
      <c r="H386" s="210"/>
      <c r="I386" s="210"/>
      <c r="J386" s="211"/>
      <c r="K386" s="150"/>
    </row>
    <row r="387" customFormat="false" ht="14.25" hidden="false" customHeight="true" outlineLevel="0" collapsed="false">
      <c r="A387" s="206" t="n">
        <v>9</v>
      </c>
      <c r="B387" s="208" t="s">
        <v>164</v>
      </c>
      <c r="C387" s="208"/>
      <c r="D387" s="246"/>
      <c r="E387" s="210"/>
      <c r="F387" s="210"/>
      <c r="G387" s="210"/>
      <c r="H387" s="210"/>
      <c r="I387" s="210"/>
      <c r="J387" s="211"/>
      <c r="K387" s="150"/>
    </row>
    <row r="388" customFormat="false" ht="14.25" hidden="false" customHeight="true" outlineLevel="0" collapsed="false">
      <c r="A388" s="253" t="s">
        <v>165</v>
      </c>
      <c r="B388" s="253"/>
      <c r="C388" s="253"/>
      <c r="D388" s="207"/>
      <c r="E388" s="210" t="n">
        <v>8185.42</v>
      </c>
      <c r="F388" s="210" t="n">
        <v>7010.81</v>
      </c>
      <c r="G388" s="210"/>
      <c r="H388" s="210" t="n">
        <v>1164.08</v>
      </c>
      <c r="I388" s="210" t="n">
        <v>10.53</v>
      </c>
      <c r="J388" s="210"/>
      <c r="K388" s="150"/>
    </row>
    <row r="389" customFormat="false" ht="9" hidden="false" customHeight="true" outlineLevel="0" collapsed="false">
      <c r="A389" s="151"/>
      <c r="B389" s="151"/>
      <c r="C389" s="151"/>
      <c r="E389" s="150"/>
      <c r="F389" s="150"/>
      <c r="G389" s="150"/>
      <c r="H389" s="150"/>
      <c r="I389" s="150"/>
      <c r="J389" s="150"/>
      <c r="K389" s="150"/>
      <c r="L389" s="150"/>
      <c r="M389" s="150"/>
      <c r="N389" s="150"/>
      <c r="O389" s="150"/>
      <c r="P389" s="150"/>
      <c r="Q389" s="150"/>
      <c r="R389" s="150"/>
      <c r="S389" s="150"/>
      <c r="T389" s="150"/>
      <c r="U389" s="150"/>
      <c r="V389" s="150"/>
      <c r="W389" s="150"/>
      <c r="X389" s="150"/>
      <c r="Y389" s="150"/>
      <c r="Z389" s="150"/>
      <c r="AA389" s="150"/>
      <c r="AB389" s="150"/>
      <c r="AC389" s="150"/>
    </row>
    <row r="390" customFormat="false" ht="4.5" hidden="true" customHeight="true" outlineLevel="0" collapsed="false">
      <c r="E390" s="150"/>
      <c r="F390" s="150"/>
      <c r="G390" s="150"/>
      <c r="H390" s="150"/>
      <c r="I390" s="150"/>
      <c r="J390" s="150"/>
      <c r="K390" s="150"/>
      <c r="L390" s="150"/>
      <c r="M390" s="150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50"/>
      <c r="Y390" s="150"/>
      <c r="Z390" s="150"/>
      <c r="AA390" s="150"/>
      <c r="AB390" s="150"/>
      <c r="AC390" s="150"/>
    </row>
    <row r="391" s="254" customFormat="true" ht="30" hidden="false" customHeight="true" outlineLevel="0" collapsed="false">
      <c r="B391" s="254" t="s">
        <v>96</v>
      </c>
      <c r="D391" s="218"/>
      <c r="E391" s="218"/>
      <c r="F391" s="151" t="s">
        <v>166</v>
      </c>
      <c r="G391" s="151"/>
      <c r="H391" s="151"/>
      <c r="I391" s="255"/>
      <c r="J391" s="255"/>
      <c r="K391" s="218"/>
      <c r="O391" s="256"/>
      <c r="P391" s="256"/>
      <c r="Q391" s="256"/>
      <c r="R391" s="256"/>
      <c r="S391" s="256"/>
      <c r="T391" s="256"/>
      <c r="U391" s="256"/>
      <c r="V391" s="256"/>
      <c r="W391" s="256"/>
      <c r="X391" s="256"/>
      <c r="Y391" s="256"/>
      <c r="Z391" s="256"/>
      <c r="AA391" s="257" t="n">
        <f aca="false">P392+Q392+R392+V392+Z392</f>
        <v>0</v>
      </c>
    </row>
    <row r="392" s="254" customFormat="true" ht="18" hidden="false" customHeight="true" outlineLevel="0" collapsed="false">
      <c r="C392" s="258" t="s">
        <v>98</v>
      </c>
      <c r="D392" s="220"/>
      <c r="E392" s="220"/>
      <c r="F392" s="220"/>
      <c r="G392" s="152"/>
      <c r="H392" s="152"/>
      <c r="I392" s="220" t="s">
        <v>98</v>
      </c>
      <c r="J392" s="220"/>
      <c r="K392" s="259"/>
      <c r="AA392" s="257"/>
    </row>
    <row r="393" s="150" customFormat="true" ht="49.5" hidden="false" customHeight="true" outlineLevel="0" collapsed="false">
      <c r="G393" s="154" t="s">
        <v>1</v>
      </c>
      <c r="H393" s="154"/>
      <c r="I393" s="154"/>
      <c r="J393" s="154"/>
    </row>
    <row r="394" s="150" customFormat="true" ht="13.5" hidden="false" customHeight="false" outlineLevel="0" collapsed="false">
      <c r="I394" s="152" t="s">
        <v>100</v>
      </c>
      <c r="J394" s="223" t="s">
        <v>134</v>
      </c>
    </row>
    <row r="395" s="150" customFormat="true" ht="51.75" hidden="false" customHeight="true" outlineLevel="0" collapsed="false">
      <c r="G395" s="154" t="s">
        <v>3</v>
      </c>
      <c r="H395" s="154"/>
      <c r="I395" s="154"/>
      <c r="J395" s="154"/>
    </row>
    <row r="396" s="226" customFormat="true" ht="15" hidden="false" customHeight="true" outlineLevel="0" collapsed="false">
      <c r="A396" s="224" t="s">
        <v>4</v>
      </c>
      <c r="B396" s="224"/>
      <c r="C396" s="224"/>
      <c r="D396" s="224"/>
      <c r="E396" s="224"/>
      <c r="F396" s="224"/>
      <c r="G396" s="224"/>
      <c r="H396" s="224"/>
      <c r="I396" s="224"/>
      <c r="J396" s="224"/>
      <c r="K396" s="225"/>
      <c r="L396" s="225"/>
      <c r="M396" s="225"/>
      <c r="N396" s="225"/>
      <c r="O396" s="225"/>
      <c r="P396" s="225"/>
      <c r="Q396" s="225"/>
      <c r="R396" s="225"/>
      <c r="S396" s="225"/>
      <c r="T396" s="225"/>
      <c r="U396" s="225"/>
      <c r="V396" s="225"/>
      <c r="W396" s="225"/>
      <c r="X396" s="225"/>
      <c r="Y396" s="225"/>
      <c r="Z396" s="225"/>
      <c r="AA396" s="225"/>
      <c r="AB396" s="224"/>
      <c r="AC396" s="224"/>
      <c r="AD396" s="224"/>
      <c r="AE396" s="224"/>
      <c r="AF396" s="224"/>
      <c r="AG396" s="224"/>
      <c r="AH396" s="224"/>
      <c r="AI396" s="224"/>
      <c r="AJ396" s="224"/>
      <c r="AK396" s="224"/>
      <c r="AL396" s="224"/>
      <c r="AM396" s="224"/>
      <c r="AN396" s="224"/>
      <c r="AO396" s="224"/>
      <c r="AP396" s="224"/>
      <c r="AQ396" s="224"/>
      <c r="AR396" s="224"/>
      <c r="AS396" s="224"/>
      <c r="AT396" s="224"/>
      <c r="AU396" s="224"/>
      <c r="AV396" s="224"/>
      <c r="AW396" s="224"/>
      <c r="AX396" s="224"/>
      <c r="AY396" s="224"/>
      <c r="AZ396" s="224"/>
      <c r="BA396" s="224"/>
      <c r="BB396" s="224"/>
      <c r="BC396" s="224"/>
      <c r="BD396" s="224"/>
      <c r="BE396" s="224"/>
      <c r="BF396" s="224"/>
      <c r="BG396" s="224"/>
      <c r="BH396" s="224"/>
      <c r="BI396" s="224"/>
      <c r="BJ396" s="224"/>
      <c r="BK396" s="224"/>
      <c r="BL396" s="224"/>
      <c r="BM396" s="224"/>
      <c r="BN396" s="224"/>
      <c r="BO396" s="224"/>
      <c r="BP396" s="224"/>
      <c r="BQ396" s="224"/>
      <c r="BR396" s="224"/>
      <c r="BS396" s="224"/>
      <c r="BT396" s="224"/>
      <c r="BU396" s="224"/>
      <c r="BV396" s="224"/>
      <c r="BW396" s="224"/>
      <c r="BX396" s="224"/>
      <c r="BY396" s="224"/>
      <c r="BZ396" s="224"/>
      <c r="CA396" s="224"/>
      <c r="CB396" s="224"/>
      <c r="CC396" s="224"/>
      <c r="CD396" s="224"/>
      <c r="CE396" s="224"/>
      <c r="CF396" s="224"/>
      <c r="CG396" s="224"/>
      <c r="CH396" s="224"/>
      <c r="CI396" s="224"/>
      <c r="CJ396" s="224"/>
      <c r="CK396" s="224"/>
      <c r="CL396" s="224"/>
      <c r="CM396" s="224"/>
      <c r="CN396" s="224"/>
      <c r="CO396" s="224"/>
      <c r="CP396" s="224"/>
      <c r="CQ396" s="224"/>
      <c r="CR396" s="224"/>
      <c r="CS396" s="224"/>
      <c r="CT396" s="224"/>
      <c r="CU396" s="224"/>
      <c r="CV396" s="224"/>
      <c r="CW396" s="224"/>
      <c r="CX396" s="224"/>
      <c r="CY396" s="224"/>
      <c r="CZ396" s="224"/>
      <c r="DA396" s="224"/>
      <c r="DB396" s="224"/>
      <c r="DC396" s="224"/>
      <c r="DD396" s="224"/>
      <c r="DE396" s="224"/>
      <c r="DF396" s="224"/>
      <c r="DG396" s="224"/>
      <c r="DH396" s="224"/>
      <c r="DI396" s="224"/>
      <c r="DJ396" s="224"/>
      <c r="DK396" s="224"/>
      <c r="DL396" s="224"/>
      <c r="DM396" s="224"/>
      <c r="DN396" s="224"/>
      <c r="DO396" s="224"/>
      <c r="DP396" s="224"/>
      <c r="DQ396" s="224"/>
      <c r="DR396" s="224"/>
      <c r="DS396" s="224"/>
      <c r="DT396" s="224"/>
      <c r="DU396" s="224"/>
      <c r="DV396" s="224"/>
      <c r="DW396" s="224"/>
      <c r="DX396" s="224"/>
      <c r="DY396" s="224"/>
      <c r="DZ396" s="224"/>
      <c r="EA396" s="224"/>
      <c r="EB396" s="224"/>
      <c r="EC396" s="224"/>
      <c r="ED396" s="224"/>
      <c r="EE396" s="224"/>
      <c r="EF396" s="224"/>
      <c r="EG396" s="224"/>
      <c r="EH396" s="224"/>
      <c r="EI396" s="224"/>
      <c r="EJ396" s="224"/>
      <c r="EK396" s="224"/>
      <c r="EL396" s="224"/>
      <c r="EM396" s="224"/>
      <c r="EN396" s="224"/>
      <c r="EO396" s="224"/>
      <c r="EP396" s="224"/>
      <c r="EQ396" s="224"/>
      <c r="ER396" s="224"/>
      <c r="ES396" s="224"/>
      <c r="ET396" s="224"/>
      <c r="EU396" s="224"/>
      <c r="EV396" s="224"/>
      <c r="EW396" s="224"/>
      <c r="EX396" s="224"/>
      <c r="EY396" s="224"/>
      <c r="EZ396" s="224"/>
      <c r="FA396" s="224"/>
      <c r="FB396" s="224"/>
      <c r="FC396" s="224"/>
      <c r="FD396" s="224"/>
      <c r="FE396" s="224"/>
      <c r="FF396" s="224"/>
      <c r="FG396" s="224"/>
      <c r="FH396" s="224"/>
      <c r="FI396" s="224"/>
      <c r="FJ396" s="224"/>
      <c r="FK396" s="224"/>
      <c r="FL396" s="224"/>
      <c r="FM396" s="224"/>
      <c r="FN396" s="224"/>
      <c r="FO396" s="224"/>
      <c r="FP396" s="224"/>
      <c r="FQ396" s="224"/>
      <c r="FR396" s="224"/>
      <c r="FS396" s="224"/>
      <c r="FT396" s="224"/>
      <c r="FU396" s="224"/>
      <c r="FV396" s="224"/>
      <c r="FW396" s="224"/>
      <c r="FX396" s="224"/>
      <c r="FY396" s="224"/>
      <c r="FZ396" s="224"/>
      <c r="GA396" s="224"/>
      <c r="GB396" s="224"/>
      <c r="GC396" s="224"/>
      <c r="GD396" s="224"/>
      <c r="GE396" s="224"/>
      <c r="GF396" s="224"/>
      <c r="GG396" s="224"/>
      <c r="GH396" s="224"/>
      <c r="GI396" s="224"/>
      <c r="GJ396" s="224"/>
      <c r="GK396" s="224"/>
      <c r="GL396" s="224"/>
      <c r="GM396" s="224"/>
      <c r="GN396" s="224"/>
      <c r="GO396" s="224"/>
      <c r="GP396" s="224"/>
      <c r="GQ396" s="224"/>
      <c r="GR396" s="224"/>
      <c r="GS396" s="224"/>
      <c r="GT396" s="224"/>
      <c r="GU396" s="224"/>
      <c r="GV396" s="224"/>
      <c r="GW396" s="224"/>
      <c r="GX396" s="224"/>
      <c r="GY396" s="224"/>
      <c r="GZ396" s="224"/>
      <c r="HA396" s="224"/>
      <c r="HB396" s="224"/>
      <c r="HC396" s="224"/>
      <c r="HD396" s="224"/>
      <c r="HE396" s="224"/>
      <c r="HF396" s="224"/>
      <c r="HG396" s="224"/>
      <c r="HH396" s="224"/>
      <c r="HI396" s="224"/>
      <c r="HJ396" s="224"/>
      <c r="HK396" s="224"/>
      <c r="HL396" s="224"/>
      <c r="HM396" s="224"/>
      <c r="HN396" s="224"/>
      <c r="HO396" s="224"/>
      <c r="HP396" s="224"/>
      <c r="HQ396" s="224"/>
      <c r="HR396" s="224"/>
      <c r="HS396" s="224"/>
      <c r="HT396" s="224"/>
      <c r="HU396" s="224"/>
      <c r="HV396" s="224"/>
      <c r="HW396" s="224"/>
      <c r="HX396" s="224"/>
      <c r="HY396" s="224"/>
      <c r="HZ396" s="224"/>
      <c r="IA396" s="224"/>
      <c r="IB396" s="224"/>
      <c r="IC396" s="224"/>
      <c r="ID396" s="224"/>
      <c r="IE396" s="224"/>
      <c r="IF396" s="224"/>
      <c r="IG396" s="224"/>
      <c r="IH396" s="224"/>
    </row>
    <row r="397" s="226" customFormat="true" ht="8.25" hidden="false" customHeight="true" outlineLevel="0" collapsed="false">
      <c r="A397" s="225"/>
      <c r="B397" s="225"/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  <c r="Q397" s="225"/>
      <c r="R397" s="225"/>
      <c r="S397" s="225"/>
      <c r="T397" s="225"/>
      <c r="U397" s="225"/>
      <c r="V397" s="225"/>
      <c r="W397" s="225"/>
      <c r="X397" s="225"/>
      <c r="Y397" s="225"/>
      <c r="Z397" s="225"/>
      <c r="AA397" s="225"/>
      <c r="AB397" s="225"/>
      <c r="AC397" s="225"/>
      <c r="AD397" s="225"/>
      <c r="AE397" s="225"/>
      <c r="AF397" s="225"/>
      <c r="AG397" s="225"/>
      <c r="AH397" s="225"/>
      <c r="AI397" s="225"/>
      <c r="AJ397" s="225"/>
      <c r="AK397" s="225"/>
      <c r="AL397" s="225"/>
      <c r="AM397" s="225"/>
      <c r="AN397" s="225"/>
      <c r="AO397" s="225"/>
      <c r="AP397" s="225"/>
      <c r="AQ397" s="225"/>
      <c r="AR397" s="225"/>
      <c r="AS397" s="225"/>
      <c r="AT397" s="225"/>
      <c r="AU397" s="225"/>
      <c r="AV397" s="225"/>
      <c r="AW397" s="225"/>
      <c r="AX397" s="225"/>
      <c r="AY397" s="225"/>
      <c r="AZ397" s="225"/>
      <c r="BA397" s="225"/>
      <c r="BB397" s="225"/>
      <c r="BC397" s="225"/>
      <c r="BD397" s="225"/>
      <c r="BE397" s="225"/>
      <c r="BF397" s="225"/>
      <c r="BG397" s="225"/>
      <c r="BH397" s="225"/>
      <c r="BI397" s="225"/>
      <c r="BJ397" s="225"/>
      <c r="BK397" s="225"/>
      <c r="BL397" s="225"/>
      <c r="BM397" s="225"/>
      <c r="BN397" s="225"/>
      <c r="BO397" s="225"/>
      <c r="BP397" s="225"/>
      <c r="BQ397" s="225"/>
      <c r="BR397" s="225"/>
      <c r="BS397" s="225"/>
      <c r="BT397" s="225"/>
      <c r="BU397" s="225"/>
      <c r="BV397" s="225"/>
      <c r="BW397" s="225"/>
      <c r="BX397" s="225"/>
      <c r="BY397" s="225"/>
      <c r="BZ397" s="225"/>
      <c r="CA397" s="225"/>
      <c r="CB397" s="225"/>
      <c r="CC397" s="225"/>
      <c r="CD397" s="225"/>
      <c r="CE397" s="225"/>
      <c r="CF397" s="225"/>
      <c r="CG397" s="225"/>
      <c r="CH397" s="225"/>
      <c r="CI397" s="225"/>
      <c r="CJ397" s="225"/>
      <c r="CK397" s="225"/>
      <c r="CL397" s="225"/>
      <c r="CM397" s="225"/>
      <c r="CN397" s="225"/>
      <c r="CO397" s="225"/>
      <c r="CP397" s="225"/>
      <c r="CQ397" s="225"/>
      <c r="CR397" s="225"/>
      <c r="CS397" s="225"/>
      <c r="CT397" s="225"/>
      <c r="CU397" s="225"/>
      <c r="CV397" s="225"/>
      <c r="CW397" s="225"/>
      <c r="CX397" s="225"/>
      <c r="CY397" s="225"/>
      <c r="CZ397" s="225"/>
      <c r="DA397" s="225"/>
      <c r="DB397" s="225"/>
      <c r="DC397" s="225"/>
      <c r="DD397" s="225"/>
      <c r="DE397" s="225"/>
      <c r="DF397" s="225"/>
      <c r="DG397" s="225"/>
      <c r="DH397" s="225"/>
      <c r="DI397" s="225"/>
      <c r="DJ397" s="225"/>
      <c r="DK397" s="225"/>
      <c r="DL397" s="225"/>
      <c r="DM397" s="225"/>
      <c r="DN397" s="225"/>
      <c r="DO397" s="225"/>
      <c r="DP397" s="225"/>
      <c r="DQ397" s="225"/>
      <c r="DR397" s="225"/>
      <c r="DS397" s="225"/>
      <c r="DT397" s="225"/>
      <c r="DU397" s="225"/>
      <c r="DV397" s="225"/>
      <c r="DW397" s="225"/>
      <c r="DX397" s="225"/>
      <c r="DY397" s="225"/>
      <c r="DZ397" s="225"/>
      <c r="EA397" s="225"/>
      <c r="EB397" s="225"/>
      <c r="EC397" s="225"/>
      <c r="ED397" s="225"/>
      <c r="EE397" s="225"/>
      <c r="EF397" s="225"/>
      <c r="EG397" s="225"/>
      <c r="EH397" s="225"/>
      <c r="EI397" s="225"/>
      <c r="EJ397" s="225"/>
      <c r="EK397" s="225"/>
      <c r="EL397" s="225"/>
      <c r="EM397" s="225"/>
      <c r="EN397" s="225"/>
      <c r="EO397" s="225"/>
      <c r="EP397" s="225"/>
      <c r="EQ397" s="225"/>
      <c r="ER397" s="225"/>
      <c r="ES397" s="225"/>
      <c r="ET397" s="225"/>
      <c r="EU397" s="225"/>
      <c r="EV397" s="225"/>
      <c r="EW397" s="225"/>
      <c r="EX397" s="225"/>
      <c r="EY397" s="225"/>
      <c r="EZ397" s="225"/>
      <c r="FA397" s="225"/>
      <c r="FB397" s="225"/>
      <c r="FC397" s="225"/>
      <c r="FD397" s="225"/>
      <c r="FE397" s="225"/>
      <c r="FF397" s="225"/>
      <c r="FG397" s="225"/>
      <c r="FH397" s="225"/>
      <c r="FI397" s="225"/>
      <c r="FJ397" s="225"/>
      <c r="FK397" s="225"/>
      <c r="FL397" s="225"/>
      <c r="FM397" s="225"/>
      <c r="FN397" s="225"/>
      <c r="FO397" s="225"/>
      <c r="FP397" s="225"/>
      <c r="FQ397" s="225"/>
      <c r="FR397" s="225"/>
      <c r="FS397" s="225"/>
      <c r="FT397" s="225"/>
      <c r="FU397" s="225"/>
      <c r="FV397" s="225"/>
      <c r="FW397" s="225"/>
      <c r="FX397" s="225"/>
      <c r="FY397" s="225"/>
      <c r="FZ397" s="225"/>
      <c r="GA397" s="225"/>
      <c r="GB397" s="225"/>
      <c r="GC397" s="225"/>
      <c r="GD397" s="225"/>
      <c r="GE397" s="225"/>
      <c r="GF397" s="225"/>
      <c r="GG397" s="225"/>
      <c r="GH397" s="225"/>
      <c r="GI397" s="225"/>
      <c r="GJ397" s="225"/>
      <c r="GK397" s="225"/>
      <c r="GL397" s="225"/>
      <c r="GM397" s="225"/>
      <c r="GN397" s="225"/>
      <c r="GO397" s="225"/>
      <c r="GP397" s="225"/>
      <c r="GQ397" s="225"/>
      <c r="GR397" s="225"/>
      <c r="GS397" s="225"/>
      <c r="GT397" s="225"/>
      <c r="GU397" s="225"/>
      <c r="GV397" s="225"/>
      <c r="GW397" s="225"/>
      <c r="GX397" s="225"/>
      <c r="GY397" s="225"/>
      <c r="GZ397" s="225"/>
      <c r="HA397" s="225"/>
      <c r="HB397" s="225"/>
      <c r="HC397" s="225"/>
      <c r="HD397" s="225"/>
      <c r="HE397" s="225"/>
      <c r="HF397" s="225"/>
      <c r="HG397" s="225"/>
      <c r="HH397" s="225"/>
      <c r="HI397" s="225"/>
      <c r="HJ397" s="225"/>
      <c r="HK397" s="225"/>
      <c r="HL397" s="225"/>
      <c r="HM397" s="225"/>
      <c r="HN397" s="225"/>
      <c r="HO397" s="225"/>
      <c r="HP397" s="225"/>
      <c r="HQ397" s="225"/>
      <c r="HR397" s="225"/>
      <c r="HS397" s="225"/>
      <c r="HT397" s="225"/>
      <c r="HU397" s="225"/>
      <c r="HV397" s="225"/>
      <c r="HW397" s="225"/>
      <c r="HX397" s="225"/>
      <c r="HY397" s="225"/>
      <c r="HZ397" s="225"/>
      <c r="IA397" s="225"/>
      <c r="IB397" s="225"/>
      <c r="IC397" s="225"/>
      <c r="ID397" s="225"/>
      <c r="IE397" s="225"/>
      <c r="IF397" s="225"/>
      <c r="IG397" s="225"/>
      <c r="IH397" s="225"/>
    </row>
    <row r="398" s="226" customFormat="true" ht="10.5" hidden="false" customHeight="true" outlineLevel="0" collapsed="false">
      <c r="A398" s="157" t="s">
        <v>135</v>
      </c>
      <c r="B398" s="157"/>
      <c r="C398" s="157"/>
      <c r="D398" s="157"/>
      <c r="E398" s="157"/>
      <c r="F398" s="157"/>
      <c r="G398" s="157"/>
      <c r="H398" s="157"/>
      <c r="I398" s="157"/>
      <c r="J398" s="157"/>
      <c r="K398" s="224"/>
      <c r="L398" s="224"/>
      <c r="M398" s="224"/>
      <c r="N398" s="224"/>
      <c r="O398" s="224"/>
      <c r="P398" s="224"/>
      <c r="Q398" s="224"/>
      <c r="R398" s="224"/>
      <c r="S398" s="224"/>
      <c r="T398" s="224"/>
      <c r="U398" s="224"/>
      <c r="V398" s="224"/>
      <c r="W398" s="224"/>
      <c r="X398" s="224"/>
      <c r="Y398" s="224"/>
      <c r="Z398" s="224"/>
      <c r="AA398" s="224"/>
      <c r="AB398" s="224"/>
      <c r="AC398" s="224"/>
      <c r="AD398" s="224"/>
      <c r="AE398" s="224"/>
      <c r="AF398" s="224"/>
      <c r="AG398" s="224"/>
      <c r="AH398" s="224"/>
      <c r="AI398" s="224"/>
      <c r="AJ398" s="224"/>
      <c r="AK398" s="224"/>
      <c r="AL398" s="224"/>
      <c r="AM398" s="224"/>
      <c r="AN398" s="224"/>
      <c r="AO398" s="224"/>
      <c r="AP398" s="224"/>
      <c r="AQ398" s="224"/>
      <c r="AR398" s="224"/>
      <c r="AS398" s="224"/>
      <c r="AT398" s="224"/>
      <c r="AU398" s="224"/>
      <c r="AV398" s="224"/>
      <c r="AW398" s="224"/>
      <c r="AX398" s="224"/>
      <c r="AY398" s="224"/>
      <c r="AZ398" s="224"/>
      <c r="BA398" s="224"/>
      <c r="BB398" s="224"/>
      <c r="BC398" s="224"/>
      <c r="BD398" s="224"/>
      <c r="BE398" s="224"/>
      <c r="BF398" s="224"/>
      <c r="BG398" s="224"/>
      <c r="BH398" s="224"/>
      <c r="BI398" s="224"/>
      <c r="BJ398" s="224"/>
      <c r="BK398" s="224"/>
      <c r="BL398" s="224"/>
      <c r="BM398" s="224"/>
      <c r="BN398" s="224"/>
      <c r="BO398" s="224"/>
      <c r="BP398" s="224"/>
      <c r="BQ398" s="224"/>
      <c r="BR398" s="224"/>
      <c r="BS398" s="224"/>
      <c r="BT398" s="224"/>
      <c r="BU398" s="224"/>
      <c r="BV398" s="224"/>
      <c r="BW398" s="224"/>
      <c r="BX398" s="224"/>
      <c r="BY398" s="224"/>
      <c r="BZ398" s="224"/>
      <c r="CA398" s="224"/>
      <c r="CB398" s="224"/>
      <c r="CC398" s="224"/>
      <c r="CD398" s="224"/>
      <c r="CE398" s="224"/>
      <c r="CF398" s="224"/>
      <c r="CG398" s="224"/>
      <c r="CH398" s="224"/>
      <c r="CI398" s="224"/>
      <c r="CJ398" s="224"/>
      <c r="CK398" s="224"/>
      <c r="CL398" s="224"/>
      <c r="CM398" s="224"/>
      <c r="CN398" s="224"/>
      <c r="CO398" s="224"/>
      <c r="CP398" s="224"/>
      <c r="CQ398" s="224"/>
      <c r="CR398" s="224"/>
      <c r="CS398" s="224"/>
      <c r="CT398" s="224"/>
      <c r="CU398" s="224"/>
      <c r="CV398" s="224"/>
      <c r="CW398" s="224"/>
      <c r="CX398" s="224"/>
      <c r="CY398" s="224"/>
      <c r="CZ398" s="224"/>
      <c r="DA398" s="224"/>
      <c r="DB398" s="224"/>
      <c r="DC398" s="224"/>
      <c r="DD398" s="224"/>
      <c r="DE398" s="224"/>
      <c r="DF398" s="224"/>
      <c r="DG398" s="224"/>
      <c r="DH398" s="224"/>
      <c r="DI398" s="224"/>
      <c r="DJ398" s="224"/>
      <c r="DK398" s="224"/>
      <c r="DL398" s="224"/>
      <c r="DM398" s="224"/>
      <c r="DN398" s="224"/>
      <c r="DO398" s="224"/>
      <c r="DP398" s="224"/>
      <c r="DQ398" s="224"/>
      <c r="DR398" s="224"/>
      <c r="DS398" s="224"/>
      <c r="DT398" s="224"/>
      <c r="DU398" s="224"/>
      <c r="DV398" s="224"/>
      <c r="DW398" s="224"/>
      <c r="DX398" s="224"/>
      <c r="DY398" s="224"/>
      <c r="DZ398" s="224"/>
      <c r="EA398" s="224"/>
      <c r="EB398" s="224"/>
      <c r="EC398" s="224"/>
      <c r="ED398" s="224"/>
      <c r="EE398" s="224"/>
      <c r="EF398" s="224"/>
      <c r="EG398" s="224"/>
      <c r="EH398" s="224"/>
      <c r="EI398" s="224"/>
      <c r="EJ398" s="224"/>
      <c r="EK398" s="224"/>
      <c r="EL398" s="224"/>
      <c r="EM398" s="224"/>
      <c r="EN398" s="224"/>
      <c r="EO398" s="224"/>
      <c r="EP398" s="224"/>
      <c r="EQ398" s="224"/>
      <c r="ER398" s="224"/>
      <c r="ES398" s="224"/>
      <c r="ET398" s="224"/>
      <c r="EU398" s="224"/>
      <c r="EV398" s="224"/>
      <c r="EW398" s="224"/>
      <c r="EX398" s="224"/>
      <c r="EY398" s="224"/>
      <c r="EZ398" s="224"/>
      <c r="FA398" s="224"/>
      <c r="FB398" s="224"/>
      <c r="FC398" s="224"/>
      <c r="FD398" s="224"/>
      <c r="FE398" s="224"/>
      <c r="FF398" s="224"/>
      <c r="FG398" s="224"/>
      <c r="FH398" s="224"/>
      <c r="FI398" s="224"/>
      <c r="FJ398" s="224"/>
      <c r="FK398" s="224"/>
      <c r="FL398" s="224"/>
      <c r="FM398" s="224"/>
      <c r="FN398" s="224"/>
      <c r="FO398" s="224"/>
      <c r="FP398" s="224"/>
      <c r="FQ398" s="224"/>
      <c r="FR398" s="224"/>
      <c r="FS398" s="224"/>
      <c r="FT398" s="224"/>
      <c r="FU398" s="224"/>
      <c r="FV398" s="224"/>
      <c r="FW398" s="224"/>
      <c r="FX398" s="224"/>
      <c r="FY398" s="224"/>
      <c r="FZ398" s="224"/>
      <c r="GA398" s="224"/>
      <c r="GB398" s="224"/>
      <c r="GC398" s="224"/>
      <c r="GD398" s="224"/>
      <c r="GE398" s="224"/>
      <c r="GF398" s="224"/>
      <c r="GG398" s="224"/>
      <c r="GH398" s="224"/>
      <c r="GI398" s="224"/>
      <c r="GJ398" s="224"/>
      <c r="GK398" s="224"/>
      <c r="GL398" s="224"/>
      <c r="GM398" s="224"/>
      <c r="GN398" s="224"/>
      <c r="GO398" s="224"/>
      <c r="GP398" s="224"/>
      <c r="GQ398" s="224"/>
      <c r="GR398" s="224"/>
      <c r="GS398" s="224"/>
      <c r="GT398" s="224"/>
      <c r="GU398" s="224"/>
      <c r="GV398" s="224"/>
      <c r="GW398" s="224"/>
      <c r="GX398" s="224"/>
      <c r="GY398" s="224"/>
      <c r="GZ398" s="224"/>
      <c r="HA398" s="224"/>
      <c r="HB398" s="224"/>
      <c r="HC398" s="224"/>
      <c r="HD398" s="224"/>
      <c r="HE398" s="224"/>
      <c r="HF398" s="224"/>
      <c r="HG398" s="224"/>
      <c r="HH398" s="224"/>
      <c r="HI398" s="224"/>
      <c r="HJ398" s="224"/>
      <c r="HK398" s="224"/>
      <c r="HL398" s="224"/>
      <c r="HM398" s="224"/>
      <c r="HN398" s="224"/>
      <c r="HO398" s="224"/>
      <c r="HP398" s="224"/>
      <c r="HQ398" s="224"/>
      <c r="HR398" s="224"/>
      <c r="HS398" s="224"/>
      <c r="HT398" s="224"/>
      <c r="HU398" s="224"/>
      <c r="HV398" s="224"/>
      <c r="HW398" s="224"/>
      <c r="HX398" s="224"/>
      <c r="HY398" s="224"/>
      <c r="HZ398" s="224"/>
      <c r="IA398" s="224"/>
      <c r="IB398" s="224"/>
      <c r="IC398" s="224"/>
      <c r="ID398" s="224"/>
      <c r="IE398" s="224"/>
      <c r="IF398" s="224"/>
      <c r="IG398" s="224"/>
      <c r="IH398" s="224"/>
    </row>
    <row r="399" s="226" customFormat="true" ht="10.5" hidden="false" customHeight="true" outlineLevel="0" collapsed="false">
      <c r="A399" s="157" t="s">
        <v>6</v>
      </c>
      <c r="B399" s="157"/>
      <c r="C399" s="157"/>
      <c r="D399" s="157"/>
      <c r="E399" s="157"/>
      <c r="F399" s="157"/>
      <c r="G399" s="157"/>
      <c r="H399" s="157"/>
      <c r="I399" s="157"/>
      <c r="J399" s="157"/>
      <c r="K399" s="224"/>
      <c r="L399" s="224"/>
      <c r="M399" s="224"/>
      <c r="N399" s="224"/>
      <c r="O399" s="224"/>
      <c r="P399" s="224"/>
      <c r="Q399" s="224"/>
      <c r="R399" s="224"/>
      <c r="S399" s="224"/>
      <c r="T399" s="224"/>
      <c r="U399" s="224"/>
      <c r="V399" s="224"/>
      <c r="W399" s="224"/>
      <c r="X399" s="224"/>
      <c r="Y399" s="224"/>
      <c r="Z399" s="224"/>
      <c r="AA399" s="224"/>
    </row>
    <row r="400" s="226" customFormat="true" ht="12.75" hidden="false" customHeight="true" outlineLevel="0" collapsed="false">
      <c r="A400" s="224" t="s">
        <v>136</v>
      </c>
      <c r="B400" s="224"/>
      <c r="C400" s="224"/>
      <c r="D400" s="224"/>
      <c r="E400" s="224"/>
      <c r="F400" s="224"/>
      <c r="G400" s="224"/>
      <c r="H400" s="224"/>
      <c r="I400" s="224"/>
      <c r="J400" s="224"/>
      <c r="K400" s="225"/>
      <c r="L400" s="225"/>
      <c r="M400" s="225"/>
      <c r="N400" s="225"/>
      <c r="O400" s="225"/>
      <c r="P400" s="225"/>
      <c r="Q400" s="225"/>
      <c r="R400" s="225"/>
      <c r="S400" s="225"/>
      <c r="T400" s="225"/>
      <c r="U400" s="225"/>
      <c r="V400" s="225"/>
      <c r="W400" s="225"/>
      <c r="X400" s="225"/>
      <c r="Y400" s="225"/>
      <c r="Z400" s="225"/>
      <c r="AA400" s="225"/>
      <c r="AB400" s="225"/>
      <c r="AC400" s="225"/>
      <c r="AD400" s="225"/>
      <c r="AE400" s="225"/>
      <c r="AF400" s="225"/>
      <c r="AG400" s="225"/>
      <c r="AH400" s="225"/>
      <c r="AI400" s="225"/>
      <c r="AJ400" s="225"/>
      <c r="AK400" s="225"/>
    </row>
    <row r="401" s="226" customFormat="true" ht="12.75" hidden="false" customHeight="tru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  <c r="Q401" s="225"/>
      <c r="R401" s="225"/>
      <c r="S401" s="225"/>
      <c r="T401" s="225"/>
      <c r="U401" s="225"/>
      <c r="V401" s="225"/>
      <c r="W401" s="225"/>
      <c r="X401" s="225"/>
      <c r="Y401" s="225"/>
      <c r="Z401" s="225"/>
      <c r="AA401" s="225"/>
      <c r="AB401" s="225"/>
      <c r="AC401" s="225"/>
      <c r="AD401" s="225"/>
      <c r="AE401" s="225"/>
      <c r="AF401" s="225"/>
      <c r="AG401" s="225"/>
      <c r="AH401" s="225"/>
      <c r="AI401" s="225"/>
      <c r="AJ401" s="225"/>
      <c r="AK401" s="225"/>
    </row>
    <row r="402" s="226" customFormat="true" ht="15.75" hidden="false" customHeight="true" outlineLevel="0" collapsed="false">
      <c r="A402" s="225"/>
      <c r="B402" s="225"/>
      <c r="C402" s="227" t="s">
        <v>9</v>
      </c>
      <c r="D402" s="228" t="s">
        <v>109</v>
      </c>
      <c r="E402" s="228"/>
      <c r="F402" s="228"/>
      <c r="G402" s="228"/>
      <c r="H402" s="228"/>
      <c r="I402" s="227"/>
      <c r="J402" s="229"/>
      <c r="K402" s="225" t="n">
        <v>9</v>
      </c>
      <c r="L402" s="225"/>
      <c r="M402" s="225"/>
      <c r="N402" s="225"/>
      <c r="O402" s="225"/>
      <c r="P402" s="225"/>
      <c r="Q402" s="225"/>
      <c r="R402" s="225"/>
      <c r="S402" s="225"/>
      <c r="T402" s="225"/>
      <c r="U402" s="225"/>
      <c r="V402" s="225"/>
      <c r="W402" s="225"/>
      <c r="X402" s="225"/>
      <c r="Y402" s="225"/>
      <c r="Z402" s="225"/>
      <c r="AA402" s="225"/>
      <c r="AB402" s="225"/>
      <c r="AC402" s="225"/>
      <c r="AD402" s="225"/>
      <c r="AE402" s="225"/>
      <c r="AF402" s="225"/>
      <c r="AG402" s="225"/>
      <c r="AH402" s="225"/>
      <c r="AI402" s="225"/>
      <c r="AJ402" s="225"/>
      <c r="AK402" s="225"/>
    </row>
    <row r="403" s="226" customFormat="true" ht="9.75" hidden="false" customHeight="true" outlineLevel="0" collapsed="false">
      <c r="A403" s="225"/>
      <c r="B403" s="225"/>
      <c r="C403" s="225"/>
      <c r="D403" s="230"/>
      <c r="E403" s="230"/>
      <c r="F403" s="230"/>
      <c r="G403" s="230"/>
      <c r="H403" s="230"/>
      <c r="I403" s="227"/>
      <c r="J403" s="231" t="s">
        <v>137</v>
      </c>
      <c r="K403" s="225"/>
      <c r="L403" s="225"/>
      <c r="M403" s="225"/>
      <c r="N403" s="225"/>
      <c r="O403" s="225"/>
      <c r="P403" s="225"/>
      <c r="Q403" s="225"/>
      <c r="R403" s="225"/>
      <c r="S403" s="225"/>
      <c r="T403" s="225"/>
      <c r="U403" s="225"/>
      <c r="V403" s="225"/>
      <c r="W403" s="225"/>
      <c r="X403" s="232" t="s">
        <v>138</v>
      </c>
      <c r="Y403" s="225"/>
      <c r="Z403" s="225"/>
      <c r="AA403" s="225"/>
      <c r="AC403" s="225"/>
      <c r="AD403" s="225"/>
      <c r="AE403" s="225"/>
      <c r="AF403" s="225"/>
      <c r="AG403" s="225"/>
      <c r="AH403" s="225"/>
      <c r="AI403" s="225"/>
      <c r="AJ403" s="225"/>
      <c r="AK403" s="225"/>
    </row>
    <row r="404" customFormat="false" ht="14.25" hidden="false" customHeight="true" outlineLevel="0" collapsed="false">
      <c r="A404" s="214" t="s">
        <v>14</v>
      </c>
      <c r="B404" s="233" t="s">
        <v>15</v>
      </c>
      <c r="C404" s="162" t="s">
        <v>139</v>
      </c>
      <c r="D404" s="234" t="s">
        <v>140</v>
      </c>
      <c r="E404" s="235" t="s">
        <v>141</v>
      </c>
      <c r="F404" s="235"/>
      <c r="G404" s="235"/>
      <c r="H404" s="235"/>
      <c r="I404" s="235"/>
      <c r="J404" s="235"/>
      <c r="K404" s="150"/>
    </row>
    <row r="405" customFormat="false" ht="15" hidden="false" customHeight="true" outlineLevel="0" collapsed="false">
      <c r="A405" s="214"/>
      <c r="B405" s="233"/>
      <c r="C405" s="162"/>
      <c r="D405" s="234"/>
      <c r="E405" s="236" t="s">
        <v>142</v>
      </c>
      <c r="F405" s="237" t="s">
        <v>143</v>
      </c>
      <c r="G405" s="237"/>
      <c r="H405" s="237"/>
      <c r="I405" s="237"/>
      <c r="J405" s="237"/>
      <c r="K405" s="150"/>
    </row>
    <row r="406" customFormat="false" ht="9.75" hidden="false" customHeight="true" outlineLevel="0" collapsed="false">
      <c r="A406" s="214"/>
      <c r="B406" s="233"/>
      <c r="C406" s="162"/>
      <c r="D406" s="234"/>
      <c r="E406" s="234"/>
      <c r="F406" s="236" t="s">
        <v>21</v>
      </c>
      <c r="G406" s="236" t="s">
        <v>22</v>
      </c>
      <c r="H406" s="236" t="s">
        <v>23</v>
      </c>
      <c r="I406" s="236" t="s">
        <v>24</v>
      </c>
      <c r="J406" s="238" t="s">
        <v>144</v>
      </c>
      <c r="K406" s="150"/>
    </row>
    <row r="407" customFormat="false" ht="55.5" hidden="false" customHeight="true" outlineLevel="0" collapsed="false">
      <c r="A407" s="214"/>
      <c r="B407" s="233"/>
      <c r="C407" s="162"/>
      <c r="D407" s="234"/>
      <c r="E407" s="234"/>
      <c r="F407" s="234"/>
      <c r="G407" s="234"/>
      <c r="H407" s="234"/>
      <c r="I407" s="234"/>
      <c r="J407" s="238"/>
      <c r="K407" s="150"/>
    </row>
    <row r="408" customFormat="false" ht="11.25" hidden="false" customHeight="true" outlineLevel="0" collapsed="false">
      <c r="A408" s="239"/>
      <c r="B408" s="174" t="s">
        <v>31</v>
      </c>
      <c r="C408" s="174" t="s">
        <v>32</v>
      </c>
      <c r="D408" s="174" t="s">
        <v>33</v>
      </c>
      <c r="E408" s="174" t="n">
        <v>1</v>
      </c>
      <c r="F408" s="174" t="n">
        <v>2</v>
      </c>
      <c r="G408" s="174" t="n">
        <v>3</v>
      </c>
      <c r="H408" s="174" t="n">
        <v>4</v>
      </c>
      <c r="I408" s="174" t="n">
        <v>5</v>
      </c>
      <c r="J408" s="175" t="n">
        <v>6</v>
      </c>
      <c r="K408" s="150"/>
    </row>
    <row r="409" customFormat="false" ht="15" hidden="false" customHeight="true" outlineLevel="0" collapsed="false">
      <c r="A409" s="176" t="n">
        <v>1.1</v>
      </c>
      <c r="B409" s="240" t="s">
        <v>145</v>
      </c>
      <c r="C409" s="241" t="s">
        <v>146</v>
      </c>
      <c r="D409" s="241"/>
      <c r="E409" s="179" t="n">
        <v>2599.801</v>
      </c>
      <c r="F409" s="179" t="n">
        <v>2325.144</v>
      </c>
      <c r="G409" s="179" t="n">
        <v>41.63</v>
      </c>
      <c r="H409" s="179" t="n">
        <v>233.027</v>
      </c>
      <c r="I409" s="179"/>
      <c r="J409" s="180"/>
      <c r="K409" s="150"/>
    </row>
    <row r="410" customFormat="false" ht="16.5" hidden="false" customHeight="true" outlineLevel="0" collapsed="false">
      <c r="A410" s="176" t="n">
        <v>1.2</v>
      </c>
      <c r="B410" s="240"/>
      <c r="C410" s="241" t="s">
        <v>36</v>
      </c>
      <c r="D410" s="241"/>
      <c r="E410" s="179" t="n">
        <v>1902.46</v>
      </c>
      <c r="F410" s="179" t="n">
        <v>1542.25</v>
      </c>
      <c r="G410" s="179" t="n">
        <v>52.58</v>
      </c>
      <c r="H410" s="179" t="n">
        <v>307.63</v>
      </c>
      <c r="I410" s="179"/>
      <c r="J410" s="180"/>
      <c r="K410" s="150"/>
    </row>
    <row r="411" customFormat="false" ht="15" hidden="false" customHeight="true" outlineLevel="0" collapsed="false">
      <c r="A411" s="176" t="s">
        <v>37</v>
      </c>
      <c r="B411" s="240"/>
      <c r="C411" s="241" t="s">
        <v>147</v>
      </c>
      <c r="D411" s="241"/>
      <c r="E411" s="179" t="n">
        <v>1010.77</v>
      </c>
      <c r="F411" s="179" t="n">
        <v>834.85</v>
      </c>
      <c r="G411" s="179" t="n">
        <v>6.99</v>
      </c>
      <c r="H411" s="179" t="n">
        <v>168.93</v>
      </c>
      <c r="I411" s="179"/>
      <c r="J411" s="180"/>
      <c r="K411" s="150"/>
    </row>
    <row r="412" customFormat="false" ht="15" hidden="false" customHeight="true" outlineLevel="0" collapsed="false">
      <c r="A412" s="176" t="s">
        <v>39</v>
      </c>
      <c r="B412" s="240"/>
      <c r="C412" s="168" t="s">
        <v>148</v>
      </c>
      <c r="D412" s="168"/>
      <c r="E412" s="179" t="n">
        <v>891.69</v>
      </c>
      <c r="F412" s="179" t="n">
        <v>707.4</v>
      </c>
      <c r="G412" s="179" t="n">
        <v>45.59</v>
      </c>
      <c r="H412" s="179" t="n">
        <v>138.7</v>
      </c>
      <c r="I412" s="179"/>
      <c r="J412" s="180"/>
      <c r="K412" s="150"/>
    </row>
    <row r="413" customFormat="false" ht="15" hidden="false" customHeight="true" outlineLevel="0" collapsed="false">
      <c r="A413" s="176" t="s">
        <v>41</v>
      </c>
      <c r="B413" s="240"/>
      <c r="C413" s="241" t="s">
        <v>149</v>
      </c>
      <c r="D413" s="241"/>
      <c r="E413" s="179"/>
      <c r="F413" s="179"/>
      <c r="G413" s="179"/>
      <c r="H413" s="179"/>
      <c r="I413" s="179"/>
      <c r="J413" s="180"/>
      <c r="K413" s="150"/>
    </row>
    <row r="414" customFormat="false" ht="15" hidden="false" customHeight="true" outlineLevel="0" collapsed="false">
      <c r="A414" s="181" t="n">
        <v>1.3</v>
      </c>
      <c r="B414" s="240"/>
      <c r="C414" s="241" t="s">
        <v>150</v>
      </c>
      <c r="D414" s="241"/>
      <c r="E414" s="179" t="n">
        <v>174.57</v>
      </c>
      <c r="F414" s="179" t="n">
        <v>144.77</v>
      </c>
      <c r="G414" s="179"/>
      <c r="H414" s="179" t="n">
        <v>29.8</v>
      </c>
      <c r="I414" s="179"/>
      <c r="J414" s="180"/>
      <c r="K414" s="150"/>
    </row>
    <row r="415" customFormat="false" ht="15" hidden="false" customHeight="true" outlineLevel="0" collapsed="false">
      <c r="A415" s="176" t="n">
        <v>1.4</v>
      </c>
      <c r="B415" s="240"/>
      <c r="C415" s="241" t="s">
        <v>151</v>
      </c>
      <c r="D415" s="241"/>
      <c r="E415" s="179"/>
      <c r="F415" s="179"/>
      <c r="G415" s="179"/>
      <c r="H415" s="179"/>
      <c r="I415" s="179"/>
      <c r="J415" s="180"/>
      <c r="K415" s="150"/>
    </row>
    <row r="416" customFormat="false" ht="15" hidden="false" customHeight="true" outlineLevel="0" collapsed="false">
      <c r="A416" s="176" t="n">
        <v>1.5</v>
      </c>
      <c r="B416" s="240"/>
      <c r="C416" s="241" t="s">
        <v>45</v>
      </c>
      <c r="D416" s="241"/>
      <c r="E416" s="179"/>
      <c r="F416" s="179"/>
      <c r="G416" s="179"/>
      <c r="H416" s="179"/>
      <c r="I416" s="179"/>
      <c r="J416" s="180"/>
      <c r="K416" s="150"/>
    </row>
    <row r="417" customFormat="false" ht="15" hidden="false" customHeight="true" outlineLevel="0" collapsed="false">
      <c r="A417" s="194" t="n">
        <v>1</v>
      </c>
      <c r="B417" s="240"/>
      <c r="C417" s="242" t="s">
        <v>46</v>
      </c>
      <c r="D417" s="242"/>
      <c r="E417" s="197" t="n">
        <v>4676.831</v>
      </c>
      <c r="F417" s="197" t="n">
        <v>4012.164</v>
      </c>
      <c r="G417" s="197" t="n">
        <v>94.21</v>
      </c>
      <c r="H417" s="197" t="n">
        <v>570.457</v>
      </c>
      <c r="I417" s="197"/>
      <c r="J417" s="198"/>
      <c r="K417" s="150"/>
    </row>
    <row r="418" customFormat="false" ht="15" hidden="false" customHeight="true" outlineLevel="0" collapsed="false">
      <c r="A418" s="199" t="n">
        <v>2.1</v>
      </c>
      <c r="B418" s="200" t="s">
        <v>47</v>
      </c>
      <c r="C418" s="201" t="s">
        <v>48</v>
      </c>
      <c r="D418" s="243"/>
      <c r="E418" s="203" t="n">
        <v>1946.1</v>
      </c>
      <c r="F418" s="203" t="n">
        <v>1946.1</v>
      </c>
      <c r="G418" s="203"/>
      <c r="H418" s="203"/>
      <c r="I418" s="203"/>
      <c r="J418" s="204"/>
      <c r="K418" s="150"/>
    </row>
    <row r="419" customFormat="false" ht="15" hidden="false" customHeight="true" outlineLevel="0" collapsed="false">
      <c r="A419" s="199" t="s">
        <v>49</v>
      </c>
      <c r="B419" s="200"/>
      <c r="C419" s="178" t="s">
        <v>152</v>
      </c>
      <c r="D419" s="241"/>
      <c r="E419" s="203" t="n">
        <v>1946.1</v>
      </c>
      <c r="F419" s="203" t="n">
        <v>1946.1</v>
      </c>
      <c r="G419" s="203"/>
      <c r="H419" s="203"/>
      <c r="I419" s="203"/>
      <c r="J419" s="204"/>
      <c r="K419" s="150"/>
    </row>
    <row r="420" customFormat="false" ht="15" hidden="false" customHeight="true" outlineLevel="0" collapsed="false">
      <c r="A420" s="199" t="s">
        <v>51</v>
      </c>
      <c r="B420" s="200"/>
      <c r="C420" s="178" t="s">
        <v>153</v>
      </c>
      <c r="D420" s="241"/>
      <c r="E420" s="203"/>
      <c r="F420" s="203"/>
      <c r="G420" s="203"/>
      <c r="H420" s="203"/>
      <c r="I420" s="203"/>
      <c r="J420" s="204"/>
      <c r="K420" s="150"/>
    </row>
    <row r="421" customFormat="false" ht="15" hidden="false" customHeight="true" outlineLevel="0" collapsed="false">
      <c r="A421" s="176" t="n">
        <v>2.2</v>
      </c>
      <c r="B421" s="200"/>
      <c r="C421" s="178" t="s">
        <v>154</v>
      </c>
      <c r="D421" s="241"/>
      <c r="E421" s="203"/>
      <c r="F421" s="179"/>
      <c r="G421" s="179"/>
      <c r="H421" s="179"/>
      <c r="I421" s="179"/>
      <c r="J421" s="180"/>
      <c r="K421" s="150"/>
    </row>
    <row r="422" customFormat="false" ht="15" hidden="false" customHeight="true" outlineLevel="0" collapsed="false">
      <c r="A422" s="176" t="n">
        <v>2.3</v>
      </c>
      <c r="B422" s="200"/>
      <c r="C422" s="178" t="s">
        <v>56</v>
      </c>
      <c r="D422" s="241"/>
      <c r="E422" s="203"/>
      <c r="F422" s="179"/>
      <c r="G422" s="179"/>
      <c r="H422" s="179"/>
      <c r="I422" s="179"/>
      <c r="J422" s="180"/>
      <c r="K422" s="150"/>
    </row>
    <row r="423" customFormat="false" ht="15" hidden="false" customHeight="true" outlineLevel="0" collapsed="false">
      <c r="A423" s="182" t="n">
        <v>2</v>
      </c>
      <c r="B423" s="200"/>
      <c r="C423" s="183" t="s">
        <v>155</v>
      </c>
      <c r="D423" s="244"/>
      <c r="E423" s="245" t="n">
        <v>1946.1</v>
      </c>
      <c r="F423" s="197" t="n">
        <v>1946.1</v>
      </c>
      <c r="G423" s="197"/>
      <c r="H423" s="197"/>
      <c r="I423" s="197"/>
      <c r="J423" s="198"/>
      <c r="K423" s="150"/>
      <c r="N423" s="222" t="n">
        <v>0</v>
      </c>
    </row>
    <row r="424" customFormat="false" ht="21" hidden="false" customHeight="true" outlineLevel="0" collapsed="false">
      <c r="A424" s="206" t="n">
        <v>3</v>
      </c>
      <c r="B424" s="208" t="s">
        <v>156</v>
      </c>
      <c r="C424" s="208"/>
      <c r="D424" s="246"/>
      <c r="E424" s="247"/>
      <c r="F424" s="247"/>
      <c r="G424" s="247"/>
      <c r="H424" s="247"/>
      <c r="I424" s="247"/>
      <c r="J424" s="248"/>
      <c r="K424" s="150"/>
    </row>
    <row r="425" customFormat="false" ht="26.25" hidden="false" customHeight="true" outlineLevel="0" collapsed="false">
      <c r="A425" s="249" t="n">
        <v>4</v>
      </c>
      <c r="B425" s="250" t="s">
        <v>157</v>
      </c>
      <c r="C425" s="250"/>
      <c r="D425" s="251"/>
      <c r="E425" s="210"/>
      <c r="F425" s="210"/>
      <c r="G425" s="210"/>
      <c r="H425" s="210"/>
      <c r="I425" s="210"/>
      <c r="J425" s="211"/>
      <c r="K425" s="150"/>
    </row>
    <row r="426" customFormat="false" ht="20.25" hidden="false" customHeight="true" outlineLevel="0" collapsed="false">
      <c r="A426" s="206" t="n">
        <v>5</v>
      </c>
      <c r="B426" s="208" t="s">
        <v>158</v>
      </c>
      <c r="C426" s="208"/>
      <c r="D426" s="246"/>
      <c r="E426" s="247"/>
      <c r="F426" s="247"/>
      <c r="G426" s="247"/>
      <c r="H426" s="247"/>
      <c r="I426" s="247"/>
      <c r="J426" s="248"/>
      <c r="K426" s="150"/>
    </row>
    <row r="427" customFormat="false" ht="15" hidden="false" customHeight="true" outlineLevel="0" collapsed="false">
      <c r="A427" s="249" t="n">
        <v>6</v>
      </c>
      <c r="B427" s="250" t="s">
        <v>159</v>
      </c>
      <c r="C427" s="250"/>
      <c r="D427" s="251"/>
      <c r="E427" s="210"/>
      <c r="F427" s="210"/>
      <c r="G427" s="210"/>
      <c r="H427" s="210"/>
      <c r="I427" s="210"/>
      <c r="J427" s="211"/>
      <c r="K427" s="150"/>
    </row>
    <row r="428" customFormat="false" ht="14.25" hidden="false" customHeight="true" outlineLevel="0" collapsed="false">
      <c r="A428" s="214" t="n">
        <v>7.1</v>
      </c>
      <c r="B428" s="187" t="s">
        <v>160</v>
      </c>
      <c r="C428" s="188" t="s">
        <v>161</v>
      </c>
      <c r="D428" s="252"/>
      <c r="E428" s="190"/>
      <c r="F428" s="190"/>
      <c r="G428" s="190"/>
      <c r="H428" s="190"/>
      <c r="I428" s="190"/>
      <c r="J428" s="191"/>
      <c r="K428" s="150"/>
    </row>
    <row r="429" customFormat="false" ht="14.25" hidden="false" customHeight="true" outlineLevel="0" collapsed="false">
      <c r="A429" s="176" t="n">
        <v>7.2</v>
      </c>
      <c r="B429" s="187"/>
      <c r="C429" s="178" t="s">
        <v>162</v>
      </c>
      <c r="D429" s="241"/>
      <c r="E429" s="203"/>
      <c r="F429" s="179"/>
      <c r="G429" s="179"/>
      <c r="H429" s="179"/>
      <c r="I429" s="179"/>
      <c r="J429" s="180"/>
      <c r="K429" s="150"/>
    </row>
    <row r="430" customFormat="false" ht="14.25" hidden="false" customHeight="true" outlineLevel="0" collapsed="false">
      <c r="A430" s="176" t="n">
        <v>7.3</v>
      </c>
      <c r="B430" s="187"/>
      <c r="C430" s="178" t="s">
        <v>146</v>
      </c>
      <c r="D430" s="241"/>
      <c r="E430" s="203"/>
      <c r="F430" s="179"/>
      <c r="G430" s="179"/>
      <c r="H430" s="179"/>
      <c r="I430" s="179"/>
      <c r="J430" s="180"/>
      <c r="K430" s="150"/>
    </row>
    <row r="431" customFormat="false" ht="14.25" hidden="false" customHeight="true" outlineLevel="0" collapsed="false">
      <c r="A431" s="176" t="n">
        <v>7.4</v>
      </c>
      <c r="B431" s="187"/>
      <c r="C431" s="178" t="s">
        <v>150</v>
      </c>
      <c r="D431" s="241"/>
      <c r="E431" s="203"/>
      <c r="F431" s="179"/>
      <c r="G431" s="179"/>
      <c r="H431" s="179"/>
      <c r="I431" s="179"/>
      <c r="J431" s="180"/>
      <c r="K431" s="150"/>
    </row>
    <row r="432" customFormat="false" ht="14.25" hidden="false" customHeight="true" outlineLevel="0" collapsed="false">
      <c r="A432" s="176" t="n">
        <v>7.5</v>
      </c>
      <c r="B432" s="187"/>
      <c r="C432" s="178" t="s">
        <v>151</v>
      </c>
      <c r="D432" s="241"/>
      <c r="E432" s="203"/>
      <c r="F432" s="179"/>
      <c r="G432" s="179"/>
      <c r="H432" s="179"/>
      <c r="I432" s="179"/>
      <c r="J432" s="180"/>
      <c r="K432" s="150"/>
    </row>
    <row r="433" customFormat="false" ht="14.25" hidden="false" customHeight="true" outlineLevel="0" collapsed="false">
      <c r="A433" s="176" t="n">
        <v>7.6</v>
      </c>
      <c r="B433" s="187"/>
      <c r="C433" s="178" t="s">
        <v>56</v>
      </c>
      <c r="D433" s="241"/>
      <c r="E433" s="203"/>
      <c r="F433" s="179"/>
      <c r="G433" s="179"/>
      <c r="H433" s="179"/>
      <c r="I433" s="179"/>
      <c r="J433" s="180"/>
      <c r="K433" s="150"/>
    </row>
    <row r="434" customFormat="false" ht="14.25" hidden="false" customHeight="true" outlineLevel="0" collapsed="false">
      <c r="A434" s="194" t="n">
        <v>7</v>
      </c>
      <c r="B434" s="187"/>
      <c r="C434" s="195" t="s">
        <v>46</v>
      </c>
      <c r="D434" s="242"/>
      <c r="E434" s="245"/>
      <c r="F434" s="197"/>
      <c r="G434" s="197"/>
      <c r="H434" s="197"/>
      <c r="I434" s="197"/>
      <c r="J434" s="198"/>
      <c r="K434" s="150"/>
    </row>
    <row r="435" customFormat="false" ht="14.25" hidden="false" customHeight="true" outlineLevel="0" collapsed="false">
      <c r="A435" s="249" t="n">
        <v>8</v>
      </c>
      <c r="B435" s="250" t="s">
        <v>163</v>
      </c>
      <c r="C435" s="250"/>
      <c r="D435" s="251"/>
      <c r="E435" s="210"/>
      <c r="F435" s="210"/>
      <c r="G435" s="210"/>
      <c r="H435" s="210"/>
      <c r="I435" s="210"/>
      <c r="J435" s="211"/>
      <c r="K435" s="150"/>
    </row>
    <row r="436" customFormat="false" ht="14.25" hidden="false" customHeight="true" outlineLevel="0" collapsed="false">
      <c r="A436" s="206" t="n">
        <v>9</v>
      </c>
      <c r="B436" s="208" t="s">
        <v>164</v>
      </c>
      <c r="C436" s="208"/>
      <c r="D436" s="246"/>
      <c r="E436" s="210"/>
      <c r="F436" s="210"/>
      <c r="G436" s="210"/>
      <c r="H436" s="210"/>
      <c r="I436" s="210"/>
      <c r="J436" s="211"/>
      <c r="K436" s="150"/>
    </row>
    <row r="437" customFormat="false" ht="14.25" hidden="false" customHeight="true" outlineLevel="0" collapsed="false">
      <c r="A437" s="253" t="s">
        <v>165</v>
      </c>
      <c r="B437" s="253"/>
      <c r="C437" s="253"/>
      <c r="D437" s="207"/>
      <c r="E437" s="210" t="n">
        <v>6622.931</v>
      </c>
      <c r="F437" s="210" t="n">
        <v>5958.264</v>
      </c>
      <c r="G437" s="210" t="n">
        <v>94.21</v>
      </c>
      <c r="H437" s="210" t="n">
        <v>570.457</v>
      </c>
      <c r="I437" s="210"/>
      <c r="J437" s="210"/>
      <c r="K437" s="150"/>
    </row>
    <row r="438" customFormat="false" ht="9" hidden="false" customHeight="true" outlineLevel="0" collapsed="false">
      <c r="A438" s="151"/>
      <c r="B438" s="151"/>
      <c r="C438" s="151"/>
      <c r="E438" s="150"/>
      <c r="F438" s="150"/>
      <c r="G438" s="150"/>
      <c r="H438" s="150"/>
      <c r="I438" s="150"/>
      <c r="J438" s="150"/>
      <c r="K438" s="150"/>
      <c r="L438" s="150"/>
      <c r="M438" s="150"/>
      <c r="N438" s="150"/>
      <c r="O438" s="150"/>
      <c r="P438" s="150"/>
      <c r="Q438" s="150"/>
      <c r="R438" s="150"/>
      <c r="S438" s="150"/>
      <c r="T438" s="150"/>
      <c r="U438" s="150"/>
      <c r="V438" s="150"/>
      <c r="W438" s="150"/>
      <c r="X438" s="150"/>
      <c r="Y438" s="150"/>
      <c r="Z438" s="150"/>
      <c r="AA438" s="150"/>
      <c r="AB438" s="150"/>
      <c r="AC438" s="150"/>
    </row>
    <row r="439" customFormat="false" ht="4.5" hidden="true" customHeight="true" outlineLevel="0" collapsed="false">
      <c r="E439" s="150"/>
      <c r="F439" s="150"/>
      <c r="G439" s="150"/>
      <c r="H439" s="150"/>
      <c r="I439" s="150"/>
      <c r="J439" s="150"/>
      <c r="K439" s="150"/>
      <c r="L439" s="150"/>
      <c r="M439" s="150"/>
      <c r="N439" s="150"/>
      <c r="O439" s="150"/>
      <c r="P439" s="150"/>
      <c r="Q439" s="150"/>
      <c r="R439" s="150"/>
      <c r="S439" s="150"/>
      <c r="T439" s="150"/>
      <c r="U439" s="150"/>
      <c r="V439" s="150"/>
      <c r="W439" s="150"/>
      <c r="X439" s="150"/>
      <c r="Y439" s="150"/>
      <c r="Z439" s="150"/>
      <c r="AA439" s="150"/>
      <c r="AB439" s="150"/>
      <c r="AC439" s="150"/>
    </row>
    <row r="440" s="254" customFormat="true" ht="30" hidden="false" customHeight="true" outlineLevel="0" collapsed="false">
      <c r="B440" s="254" t="s">
        <v>96</v>
      </c>
      <c r="D440" s="218"/>
      <c r="E440" s="218"/>
      <c r="F440" s="151" t="s">
        <v>166</v>
      </c>
      <c r="G440" s="151"/>
      <c r="H440" s="151"/>
      <c r="I440" s="255"/>
      <c r="J440" s="255"/>
      <c r="K440" s="218"/>
      <c r="O440" s="256"/>
      <c r="P440" s="256"/>
      <c r="Q440" s="256"/>
      <c r="R440" s="256"/>
      <c r="S440" s="256"/>
      <c r="T440" s="256"/>
      <c r="U440" s="256"/>
      <c r="V440" s="256"/>
      <c r="W440" s="256"/>
      <c r="X440" s="256"/>
      <c r="Y440" s="256"/>
      <c r="Z440" s="256"/>
      <c r="AA440" s="257" t="n">
        <f aca="false">P441+Q441+R441+V441+Z441</f>
        <v>0</v>
      </c>
    </row>
    <row r="441" s="254" customFormat="true" ht="18" hidden="false" customHeight="true" outlineLevel="0" collapsed="false">
      <c r="C441" s="258" t="s">
        <v>98</v>
      </c>
      <c r="D441" s="220"/>
      <c r="E441" s="220"/>
      <c r="F441" s="220"/>
      <c r="G441" s="152"/>
      <c r="H441" s="152"/>
      <c r="I441" s="220" t="s">
        <v>98</v>
      </c>
      <c r="J441" s="220"/>
      <c r="K441" s="259"/>
      <c r="AA441" s="257"/>
    </row>
    <row r="442" s="150" customFormat="true" ht="49.5" hidden="false" customHeight="true" outlineLevel="0" collapsed="false">
      <c r="G442" s="154" t="s">
        <v>1</v>
      </c>
      <c r="H442" s="154"/>
      <c r="I442" s="154"/>
      <c r="J442" s="154"/>
    </row>
    <row r="443" s="150" customFormat="true" ht="13.5" hidden="false" customHeight="false" outlineLevel="0" collapsed="false">
      <c r="I443" s="152" t="s">
        <v>100</v>
      </c>
      <c r="J443" s="223" t="s">
        <v>134</v>
      </c>
    </row>
    <row r="444" s="150" customFormat="true" ht="51.75" hidden="false" customHeight="true" outlineLevel="0" collapsed="false">
      <c r="G444" s="154" t="s">
        <v>3</v>
      </c>
      <c r="H444" s="154"/>
      <c r="I444" s="154"/>
      <c r="J444" s="154"/>
    </row>
    <row r="445" s="226" customFormat="true" ht="15" hidden="false" customHeight="true" outlineLevel="0" collapsed="false">
      <c r="A445" s="224" t="s">
        <v>4</v>
      </c>
      <c r="B445" s="224"/>
      <c r="C445" s="224"/>
      <c r="D445" s="224"/>
      <c r="E445" s="224"/>
      <c r="F445" s="224"/>
      <c r="G445" s="224"/>
      <c r="H445" s="224"/>
      <c r="I445" s="224"/>
      <c r="J445" s="224"/>
      <c r="K445" s="225"/>
      <c r="L445" s="225"/>
      <c r="M445" s="225"/>
      <c r="N445" s="225"/>
      <c r="O445" s="225"/>
      <c r="P445" s="225"/>
      <c r="Q445" s="225"/>
      <c r="R445" s="225"/>
      <c r="S445" s="225"/>
      <c r="T445" s="225"/>
      <c r="U445" s="225"/>
      <c r="V445" s="225"/>
      <c r="W445" s="225"/>
      <c r="X445" s="225"/>
      <c r="Y445" s="225"/>
      <c r="Z445" s="225"/>
      <c r="AA445" s="225"/>
      <c r="AB445" s="224"/>
      <c r="AC445" s="224"/>
      <c r="AD445" s="224"/>
      <c r="AE445" s="224"/>
      <c r="AF445" s="224"/>
      <c r="AG445" s="224"/>
      <c r="AH445" s="224"/>
      <c r="AI445" s="224"/>
      <c r="AJ445" s="224"/>
      <c r="AK445" s="224"/>
      <c r="AL445" s="224"/>
      <c r="AM445" s="224"/>
      <c r="AN445" s="224"/>
      <c r="AO445" s="224"/>
      <c r="AP445" s="224"/>
      <c r="AQ445" s="224"/>
      <c r="AR445" s="224"/>
      <c r="AS445" s="224"/>
      <c r="AT445" s="224"/>
      <c r="AU445" s="224"/>
      <c r="AV445" s="224"/>
      <c r="AW445" s="224"/>
      <c r="AX445" s="224"/>
      <c r="AY445" s="224"/>
      <c r="AZ445" s="224"/>
      <c r="BA445" s="224"/>
      <c r="BB445" s="224"/>
      <c r="BC445" s="224"/>
      <c r="BD445" s="224"/>
      <c r="BE445" s="224"/>
      <c r="BF445" s="224"/>
      <c r="BG445" s="224"/>
      <c r="BH445" s="224"/>
      <c r="BI445" s="224"/>
      <c r="BJ445" s="224"/>
      <c r="BK445" s="224"/>
      <c r="BL445" s="224"/>
      <c r="BM445" s="224"/>
      <c r="BN445" s="224"/>
      <c r="BO445" s="224"/>
      <c r="BP445" s="224"/>
      <c r="BQ445" s="224"/>
      <c r="BR445" s="224"/>
      <c r="BS445" s="224"/>
      <c r="BT445" s="224"/>
      <c r="BU445" s="224"/>
      <c r="BV445" s="224"/>
      <c r="BW445" s="224"/>
      <c r="BX445" s="224"/>
      <c r="BY445" s="224"/>
      <c r="BZ445" s="224"/>
      <c r="CA445" s="224"/>
      <c r="CB445" s="224"/>
      <c r="CC445" s="224"/>
      <c r="CD445" s="224"/>
      <c r="CE445" s="224"/>
      <c r="CF445" s="224"/>
      <c r="CG445" s="224"/>
      <c r="CH445" s="224"/>
      <c r="CI445" s="224"/>
      <c r="CJ445" s="224"/>
      <c r="CK445" s="224"/>
      <c r="CL445" s="224"/>
      <c r="CM445" s="224"/>
      <c r="CN445" s="224"/>
      <c r="CO445" s="224"/>
      <c r="CP445" s="224"/>
      <c r="CQ445" s="224"/>
      <c r="CR445" s="224"/>
      <c r="CS445" s="224"/>
      <c r="CT445" s="224"/>
      <c r="CU445" s="224"/>
      <c r="CV445" s="224"/>
      <c r="CW445" s="224"/>
      <c r="CX445" s="224"/>
      <c r="CY445" s="224"/>
      <c r="CZ445" s="224"/>
      <c r="DA445" s="224"/>
      <c r="DB445" s="224"/>
      <c r="DC445" s="224"/>
      <c r="DD445" s="224"/>
      <c r="DE445" s="224"/>
      <c r="DF445" s="224"/>
      <c r="DG445" s="224"/>
      <c r="DH445" s="224"/>
      <c r="DI445" s="224"/>
      <c r="DJ445" s="224"/>
      <c r="DK445" s="224"/>
      <c r="DL445" s="224"/>
      <c r="DM445" s="224"/>
      <c r="DN445" s="224"/>
      <c r="DO445" s="224"/>
      <c r="DP445" s="224"/>
      <c r="DQ445" s="224"/>
      <c r="DR445" s="224"/>
      <c r="DS445" s="224"/>
      <c r="DT445" s="224"/>
      <c r="DU445" s="224"/>
      <c r="DV445" s="224"/>
      <c r="DW445" s="224"/>
      <c r="DX445" s="224"/>
      <c r="DY445" s="224"/>
      <c r="DZ445" s="224"/>
      <c r="EA445" s="224"/>
      <c r="EB445" s="224"/>
      <c r="EC445" s="224"/>
      <c r="ED445" s="224"/>
      <c r="EE445" s="224"/>
      <c r="EF445" s="224"/>
      <c r="EG445" s="224"/>
      <c r="EH445" s="224"/>
      <c r="EI445" s="224"/>
      <c r="EJ445" s="224"/>
      <c r="EK445" s="224"/>
      <c r="EL445" s="224"/>
      <c r="EM445" s="224"/>
      <c r="EN445" s="224"/>
      <c r="EO445" s="224"/>
      <c r="EP445" s="224"/>
      <c r="EQ445" s="224"/>
      <c r="ER445" s="224"/>
      <c r="ES445" s="224"/>
      <c r="ET445" s="224"/>
      <c r="EU445" s="224"/>
      <c r="EV445" s="224"/>
      <c r="EW445" s="224"/>
      <c r="EX445" s="224"/>
      <c r="EY445" s="224"/>
      <c r="EZ445" s="224"/>
      <c r="FA445" s="224"/>
      <c r="FB445" s="224"/>
      <c r="FC445" s="224"/>
      <c r="FD445" s="224"/>
      <c r="FE445" s="224"/>
      <c r="FF445" s="224"/>
      <c r="FG445" s="224"/>
      <c r="FH445" s="224"/>
      <c r="FI445" s="224"/>
      <c r="FJ445" s="224"/>
      <c r="FK445" s="224"/>
      <c r="FL445" s="224"/>
      <c r="FM445" s="224"/>
      <c r="FN445" s="224"/>
      <c r="FO445" s="224"/>
      <c r="FP445" s="224"/>
      <c r="FQ445" s="224"/>
      <c r="FR445" s="224"/>
      <c r="FS445" s="224"/>
      <c r="FT445" s="224"/>
      <c r="FU445" s="224"/>
      <c r="FV445" s="224"/>
      <c r="FW445" s="224"/>
      <c r="FX445" s="224"/>
      <c r="FY445" s="224"/>
      <c r="FZ445" s="224"/>
      <c r="GA445" s="224"/>
      <c r="GB445" s="224"/>
      <c r="GC445" s="224"/>
      <c r="GD445" s="224"/>
      <c r="GE445" s="224"/>
      <c r="GF445" s="224"/>
      <c r="GG445" s="224"/>
      <c r="GH445" s="224"/>
      <c r="GI445" s="224"/>
      <c r="GJ445" s="224"/>
      <c r="GK445" s="224"/>
      <c r="GL445" s="224"/>
      <c r="GM445" s="224"/>
      <c r="GN445" s="224"/>
      <c r="GO445" s="224"/>
      <c r="GP445" s="224"/>
      <c r="GQ445" s="224"/>
      <c r="GR445" s="224"/>
      <c r="GS445" s="224"/>
      <c r="GT445" s="224"/>
      <c r="GU445" s="224"/>
      <c r="GV445" s="224"/>
      <c r="GW445" s="224"/>
      <c r="GX445" s="224"/>
      <c r="GY445" s="224"/>
      <c r="GZ445" s="224"/>
      <c r="HA445" s="224"/>
      <c r="HB445" s="224"/>
      <c r="HC445" s="224"/>
      <c r="HD445" s="224"/>
      <c r="HE445" s="224"/>
      <c r="HF445" s="224"/>
      <c r="HG445" s="224"/>
      <c r="HH445" s="224"/>
      <c r="HI445" s="224"/>
      <c r="HJ445" s="224"/>
      <c r="HK445" s="224"/>
      <c r="HL445" s="224"/>
      <c r="HM445" s="224"/>
      <c r="HN445" s="224"/>
      <c r="HO445" s="224"/>
      <c r="HP445" s="224"/>
      <c r="HQ445" s="224"/>
      <c r="HR445" s="224"/>
      <c r="HS445" s="224"/>
      <c r="HT445" s="224"/>
      <c r="HU445" s="224"/>
      <c r="HV445" s="224"/>
      <c r="HW445" s="224"/>
      <c r="HX445" s="224"/>
      <c r="HY445" s="224"/>
      <c r="HZ445" s="224"/>
      <c r="IA445" s="224"/>
      <c r="IB445" s="224"/>
      <c r="IC445" s="224"/>
      <c r="ID445" s="224"/>
      <c r="IE445" s="224"/>
      <c r="IF445" s="224"/>
      <c r="IG445" s="224"/>
      <c r="IH445" s="224"/>
    </row>
    <row r="446" s="226" customFormat="true" ht="8.25" hidden="false" customHeight="true" outlineLevel="0" collapsed="false">
      <c r="A446" s="225"/>
      <c r="B446" s="225"/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  <c r="O446" s="225"/>
      <c r="P446" s="225"/>
      <c r="Q446" s="225"/>
      <c r="R446" s="225"/>
      <c r="S446" s="225"/>
      <c r="T446" s="225"/>
      <c r="U446" s="225"/>
      <c r="V446" s="225"/>
      <c r="W446" s="225"/>
      <c r="X446" s="225"/>
      <c r="Y446" s="225"/>
      <c r="Z446" s="225"/>
      <c r="AA446" s="225"/>
      <c r="AB446" s="225"/>
      <c r="AC446" s="225"/>
      <c r="AD446" s="225"/>
      <c r="AE446" s="225"/>
      <c r="AF446" s="225"/>
      <c r="AG446" s="225"/>
      <c r="AH446" s="225"/>
      <c r="AI446" s="225"/>
      <c r="AJ446" s="225"/>
      <c r="AK446" s="225"/>
      <c r="AL446" s="225"/>
      <c r="AM446" s="225"/>
      <c r="AN446" s="225"/>
      <c r="AO446" s="225"/>
      <c r="AP446" s="225"/>
      <c r="AQ446" s="225"/>
      <c r="AR446" s="225"/>
      <c r="AS446" s="225"/>
      <c r="AT446" s="225"/>
      <c r="AU446" s="225"/>
      <c r="AV446" s="225"/>
      <c r="AW446" s="225"/>
      <c r="AX446" s="225"/>
      <c r="AY446" s="225"/>
      <c r="AZ446" s="225"/>
      <c r="BA446" s="225"/>
      <c r="BB446" s="225"/>
      <c r="BC446" s="225"/>
      <c r="BD446" s="225"/>
      <c r="BE446" s="225"/>
      <c r="BF446" s="225"/>
      <c r="BG446" s="225"/>
      <c r="BH446" s="225"/>
      <c r="BI446" s="225"/>
      <c r="BJ446" s="225"/>
      <c r="BK446" s="225"/>
      <c r="BL446" s="225"/>
      <c r="BM446" s="225"/>
      <c r="BN446" s="225"/>
      <c r="BO446" s="225"/>
      <c r="BP446" s="225"/>
      <c r="BQ446" s="225"/>
      <c r="BR446" s="225"/>
      <c r="BS446" s="225"/>
      <c r="BT446" s="225"/>
      <c r="BU446" s="225"/>
      <c r="BV446" s="225"/>
      <c r="BW446" s="225"/>
      <c r="BX446" s="225"/>
      <c r="BY446" s="225"/>
      <c r="BZ446" s="225"/>
      <c r="CA446" s="225"/>
      <c r="CB446" s="225"/>
      <c r="CC446" s="225"/>
      <c r="CD446" s="225"/>
      <c r="CE446" s="225"/>
      <c r="CF446" s="225"/>
      <c r="CG446" s="225"/>
      <c r="CH446" s="225"/>
      <c r="CI446" s="225"/>
      <c r="CJ446" s="225"/>
      <c r="CK446" s="225"/>
      <c r="CL446" s="225"/>
      <c r="CM446" s="225"/>
      <c r="CN446" s="225"/>
      <c r="CO446" s="225"/>
      <c r="CP446" s="225"/>
      <c r="CQ446" s="225"/>
      <c r="CR446" s="225"/>
      <c r="CS446" s="225"/>
      <c r="CT446" s="225"/>
      <c r="CU446" s="225"/>
      <c r="CV446" s="225"/>
      <c r="CW446" s="225"/>
      <c r="CX446" s="225"/>
      <c r="CY446" s="225"/>
      <c r="CZ446" s="225"/>
      <c r="DA446" s="225"/>
      <c r="DB446" s="225"/>
      <c r="DC446" s="225"/>
      <c r="DD446" s="225"/>
      <c r="DE446" s="225"/>
      <c r="DF446" s="225"/>
      <c r="DG446" s="225"/>
      <c r="DH446" s="225"/>
      <c r="DI446" s="225"/>
      <c r="DJ446" s="225"/>
      <c r="DK446" s="225"/>
      <c r="DL446" s="225"/>
      <c r="DM446" s="225"/>
      <c r="DN446" s="225"/>
      <c r="DO446" s="225"/>
      <c r="DP446" s="225"/>
      <c r="DQ446" s="225"/>
      <c r="DR446" s="225"/>
      <c r="DS446" s="225"/>
      <c r="DT446" s="225"/>
      <c r="DU446" s="225"/>
      <c r="DV446" s="225"/>
      <c r="DW446" s="225"/>
      <c r="DX446" s="225"/>
      <c r="DY446" s="225"/>
      <c r="DZ446" s="225"/>
      <c r="EA446" s="225"/>
      <c r="EB446" s="225"/>
      <c r="EC446" s="225"/>
      <c r="ED446" s="225"/>
      <c r="EE446" s="225"/>
      <c r="EF446" s="225"/>
      <c r="EG446" s="225"/>
      <c r="EH446" s="225"/>
      <c r="EI446" s="225"/>
      <c r="EJ446" s="225"/>
      <c r="EK446" s="225"/>
      <c r="EL446" s="225"/>
      <c r="EM446" s="225"/>
      <c r="EN446" s="225"/>
      <c r="EO446" s="225"/>
      <c r="EP446" s="225"/>
      <c r="EQ446" s="225"/>
      <c r="ER446" s="225"/>
      <c r="ES446" s="225"/>
      <c r="ET446" s="225"/>
      <c r="EU446" s="225"/>
      <c r="EV446" s="225"/>
      <c r="EW446" s="225"/>
      <c r="EX446" s="225"/>
      <c r="EY446" s="225"/>
      <c r="EZ446" s="225"/>
      <c r="FA446" s="225"/>
      <c r="FB446" s="225"/>
      <c r="FC446" s="225"/>
      <c r="FD446" s="225"/>
      <c r="FE446" s="225"/>
      <c r="FF446" s="225"/>
      <c r="FG446" s="225"/>
      <c r="FH446" s="225"/>
      <c r="FI446" s="225"/>
      <c r="FJ446" s="225"/>
      <c r="FK446" s="225"/>
      <c r="FL446" s="225"/>
      <c r="FM446" s="225"/>
      <c r="FN446" s="225"/>
      <c r="FO446" s="225"/>
      <c r="FP446" s="225"/>
      <c r="FQ446" s="225"/>
      <c r="FR446" s="225"/>
      <c r="FS446" s="225"/>
      <c r="FT446" s="225"/>
      <c r="FU446" s="225"/>
      <c r="FV446" s="225"/>
      <c r="FW446" s="225"/>
      <c r="FX446" s="225"/>
      <c r="FY446" s="225"/>
      <c r="FZ446" s="225"/>
      <c r="GA446" s="225"/>
      <c r="GB446" s="225"/>
      <c r="GC446" s="225"/>
      <c r="GD446" s="225"/>
      <c r="GE446" s="225"/>
      <c r="GF446" s="225"/>
      <c r="GG446" s="225"/>
      <c r="GH446" s="225"/>
      <c r="GI446" s="225"/>
      <c r="GJ446" s="225"/>
      <c r="GK446" s="225"/>
      <c r="GL446" s="225"/>
      <c r="GM446" s="225"/>
      <c r="GN446" s="225"/>
      <c r="GO446" s="225"/>
      <c r="GP446" s="225"/>
      <c r="GQ446" s="225"/>
      <c r="GR446" s="225"/>
      <c r="GS446" s="225"/>
      <c r="GT446" s="225"/>
      <c r="GU446" s="225"/>
      <c r="GV446" s="225"/>
      <c r="GW446" s="225"/>
      <c r="GX446" s="225"/>
      <c r="GY446" s="225"/>
      <c r="GZ446" s="225"/>
      <c r="HA446" s="225"/>
      <c r="HB446" s="225"/>
      <c r="HC446" s="225"/>
      <c r="HD446" s="225"/>
      <c r="HE446" s="225"/>
      <c r="HF446" s="225"/>
      <c r="HG446" s="225"/>
      <c r="HH446" s="225"/>
      <c r="HI446" s="225"/>
      <c r="HJ446" s="225"/>
      <c r="HK446" s="225"/>
      <c r="HL446" s="225"/>
      <c r="HM446" s="225"/>
      <c r="HN446" s="225"/>
      <c r="HO446" s="225"/>
      <c r="HP446" s="225"/>
      <c r="HQ446" s="225"/>
      <c r="HR446" s="225"/>
      <c r="HS446" s="225"/>
      <c r="HT446" s="225"/>
      <c r="HU446" s="225"/>
      <c r="HV446" s="225"/>
      <c r="HW446" s="225"/>
      <c r="HX446" s="225"/>
      <c r="HY446" s="225"/>
      <c r="HZ446" s="225"/>
      <c r="IA446" s="225"/>
      <c r="IB446" s="225"/>
      <c r="IC446" s="225"/>
      <c r="ID446" s="225"/>
      <c r="IE446" s="225"/>
      <c r="IF446" s="225"/>
      <c r="IG446" s="225"/>
      <c r="IH446" s="225"/>
    </row>
    <row r="447" s="226" customFormat="true" ht="10.5" hidden="false" customHeight="true" outlineLevel="0" collapsed="false">
      <c r="A447" s="157" t="s">
        <v>135</v>
      </c>
      <c r="B447" s="157"/>
      <c r="C447" s="157"/>
      <c r="D447" s="157"/>
      <c r="E447" s="157"/>
      <c r="F447" s="157"/>
      <c r="G447" s="157"/>
      <c r="H447" s="157"/>
      <c r="I447" s="157"/>
      <c r="J447" s="157"/>
      <c r="K447" s="224"/>
      <c r="L447" s="224"/>
      <c r="M447" s="224"/>
      <c r="N447" s="224"/>
      <c r="O447" s="224"/>
      <c r="P447" s="224"/>
      <c r="Q447" s="224"/>
      <c r="R447" s="224"/>
      <c r="S447" s="224"/>
      <c r="T447" s="224"/>
      <c r="U447" s="224"/>
      <c r="V447" s="224"/>
      <c r="W447" s="224"/>
      <c r="X447" s="224"/>
      <c r="Y447" s="224"/>
      <c r="Z447" s="224"/>
      <c r="AA447" s="224"/>
      <c r="AB447" s="224"/>
      <c r="AC447" s="224"/>
      <c r="AD447" s="224"/>
      <c r="AE447" s="224"/>
      <c r="AF447" s="224"/>
      <c r="AG447" s="224"/>
      <c r="AH447" s="224"/>
      <c r="AI447" s="224"/>
      <c r="AJ447" s="224"/>
      <c r="AK447" s="224"/>
      <c r="AL447" s="224"/>
      <c r="AM447" s="224"/>
      <c r="AN447" s="224"/>
      <c r="AO447" s="224"/>
      <c r="AP447" s="224"/>
      <c r="AQ447" s="224"/>
      <c r="AR447" s="224"/>
      <c r="AS447" s="224"/>
      <c r="AT447" s="224"/>
      <c r="AU447" s="224"/>
      <c r="AV447" s="224"/>
      <c r="AW447" s="224"/>
      <c r="AX447" s="224"/>
      <c r="AY447" s="224"/>
      <c r="AZ447" s="224"/>
      <c r="BA447" s="224"/>
      <c r="BB447" s="224"/>
      <c r="BC447" s="224"/>
      <c r="BD447" s="224"/>
      <c r="BE447" s="224"/>
      <c r="BF447" s="224"/>
      <c r="BG447" s="224"/>
      <c r="BH447" s="224"/>
      <c r="BI447" s="224"/>
      <c r="BJ447" s="224"/>
      <c r="BK447" s="224"/>
      <c r="BL447" s="224"/>
      <c r="BM447" s="224"/>
      <c r="BN447" s="224"/>
      <c r="BO447" s="224"/>
      <c r="BP447" s="224"/>
      <c r="BQ447" s="224"/>
      <c r="BR447" s="224"/>
      <c r="BS447" s="224"/>
      <c r="BT447" s="224"/>
      <c r="BU447" s="224"/>
      <c r="BV447" s="224"/>
      <c r="BW447" s="224"/>
      <c r="BX447" s="224"/>
      <c r="BY447" s="224"/>
      <c r="BZ447" s="224"/>
      <c r="CA447" s="224"/>
      <c r="CB447" s="224"/>
      <c r="CC447" s="224"/>
      <c r="CD447" s="224"/>
      <c r="CE447" s="224"/>
      <c r="CF447" s="224"/>
      <c r="CG447" s="224"/>
      <c r="CH447" s="224"/>
      <c r="CI447" s="224"/>
      <c r="CJ447" s="224"/>
      <c r="CK447" s="224"/>
      <c r="CL447" s="224"/>
      <c r="CM447" s="224"/>
      <c r="CN447" s="224"/>
      <c r="CO447" s="224"/>
      <c r="CP447" s="224"/>
      <c r="CQ447" s="224"/>
      <c r="CR447" s="224"/>
      <c r="CS447" s="224"/>
      <c r="CT447" s="224"/>
      <c r="CU447" s="224"/>
      <c r="CV447" s="224"/>
      <c r="CW447" s="224"/>
      <c r="CX447" s="224"/>
      <c r="CY447" s="224"/>
      <c r="CZ447" s="224"/>
      <c r="DA447" s="224"/>
      <c r="DB447" s="224"/>
      <c r="DC447" s="224"/>
      <c r="DD447" s="224"/>
      <c r="DE447" s="224"/>
      <c r="DF447" s="224"/>
      <c r="DG447" s="224"/>
      <c r="DH447" s="224"/>
      <c r="DI447" s="224"/>
      <c r="DJ447" s="224"/>
      <c r="DK447" s="224"/>
      <c r="DL447" s="224"/>
      <c r="DM447" s="224"/>
      <c r="DN447" s="224"/>
      <c r="DO447" s="224"/>
      <c r="DP447" s="224"/>
      <c r="DQ447" s="224"/>
      <c r="DR447" s="224"/>
      <c r="DS447" s="224"/>
      <c r="DT447" s="224"/>
      <c r="DU447" s="224"/>
      <c r="DV447" s="224"/>
      <c r="DW447" s="224"/>
      <c r="DX447" s="224"/>
      <c r="DY447" s="224"/>
      <c r="DZ447" s="224"/>
      <c r="EA447" s="224"/>
      <c r="EB447" s="224"/>
      <c r="EC447" s="224"/>
      <c r="ED447" s="224"/>
      <c r="EE447" s="224"/>
      <c r="EF447" s="224"/>
      <c r="EG447" s="224"/>
      <c r="EH447" s="224"/>
      <c r="EI447" s="224"/>
      <c r="EJ447" s="224"/>
      <c r="EK447" s="224"/>
      <c r="EL447" s="224"/>
      <c r="EM447" s="224"/>
      <c r="EN447" s="224"/>
      <c r="EO447" s="224"/>
      <c r="EP447" s="224"/>
      <c r="EQ447" s="224"/>
      <c r="ER447" s="224"/>
      <c r="ES447" s="224"/>
      <c r="ET447" s="224"/>
      <c r="EU447" s="224"/>
      <c r="EV447" s="224"/>
      <c r="EW447" s="224"/>
      <c r="EX447" s="224"/>
      <c r="EY447" s="224"/>
      <c r="EZ447" s="224"/>
      <c r="FA447" s="224"/>
      <c r="FB447" s="224"/>
      <c r="FC447" s="224"/>
      <c r="FD447" s="224"/>
      <c r="FE447" s="224"/>
      <c r="FF447" s="224"/>
      <c r="FG447" s="224"/>
      <c r="FH447" s="224"/>
      <c r="FI447" s="224"/>
      <c r="FJ447" s="224"/>
      <c r="FK447" s="224"/>
      <c r="FL447" s="224"/>
      <c r="FM447" s="224"/>
      <c r="FN447" s="224"/>
      <c r="FO447" s="224"/>
      <c r="FP447" s="224"/>
      <c r="FQ447" s="224"/>
      <c r="FR447" s="224"/>
      <c r="FS447" s="224"/>
      <c r="FT447" s="224"/>
      <c r="FU447" s="224"/>
      <c r="FV447" s="224"/>
      <c r="FW447" s="224"/>
      <c r="FX447" s="224"/>
      <c r="FY447" s="224"/>
      <c r="FZ447" s="224"/>
      <c r="GA447" s="224"/>
      <c r="GB447" s="224"/>
      <c r="GC447" s="224"/>
      <c r="GD447" s="224"/>
      <c r="GE447" s="224"/>
      <c r="GF447" s="224"/>
      <c r="GG447" s="224"/>
      <c r="GH447" s="224"/>
      <c r="GI447" s="224"/>
      <c r="GJ447" s="224"/>
      <c r="GK447" s="224"/>
      <c r="GL447" s="224"/>
      <c r="GM447" s="224"/>
      <c r="GN447" s="224"/>
      <c r="GO447" s="224"/>
      <c r="GP447" s="224"/>
      <c r="GQ447" s="224"/>
      <c r="GR447" s="224"/>
      <c r="GS447" s="224"/>
      <c r="GT447" s="224"/>
      <c r="GU447" s="224"/>
      <c r="GV447" s="224"/>
      <c r="GW447" s="224"/>
      <c r="GX447" s="224"/>
      <c r="GY447" s="224"/>
      <c r="GZ447" s="224"/>
      <c r="HA447" s="224"/>
      <c r="HB447" s="224"/>
      <c r="HC447" s="224"/>
      <c r="HD447" s="224"/>
      <c r="HE447" s="224"/>
      <c r="HF447" s="224"/>
      <c r="HG447" s="224"/>
      <c r="HH447" s="224"/>
      <c r="HI447" s="224"/>
      <c r="HJ447" s="224"/>
      <c r="HK447" s="224"/>
      <c r="HL447" s="224"/>
      <c r="HM447" s="224"/>
      <c r="HN447" s="224"/>
      <c r="HO447" s="224"/>
      <c r="HP447" s="224"/>
      <c r="HQ447" s="224"/>
      <c r="HR447" s="224"/>
      <c r="HS447" s="224"/>
      <c r="HT447" s="224"/>
      <c r="HU447" s="224"/>
      <c r="HV447" s="224"/>
      <c r="HW447" s="224"/>
      <c r="HX447" s="224"/>
      <c r="HY447" s="224"/>
      <c r="HZ447" s="224"/>
      <c r="IA447" s="224"/>
      <c r="IB447" s="224"/>
      <c r="IC447" s="224"/>
      <c r="ID447" s="224"/>
      <c r="IE447" s="224"/>
      <c r="IF447" s="224"/>
      <c r="IG447" s="224"/>
      <c r="IH447" s="224"/>
    </row>
    <row r="448" s="226" customFormat="true" ht="10.5" hidden="false" customHeight="true" outlineLevel="0" collapsed="false">
      <c r="A448" s="157" t="s">
        <v>6</v>
      </c>
      <c r="B448" s="157"/>
      <c r="C448" s="157"/>
      <c r="D448" s="157"/>
      <c r="E448" s="157"/>
      <c r="F448" s="157"/>
      <c r="G448" s="157"/>
      <c r="H448" s="157"/>
      <c r="I448" s="157"/>
      <c r="J448" s="157"/>
      <c r="K448" s="224"/>
      <c r="L448" s="224"/>
      <c r="M448" s="224"/>
      <c r="N448" s="224"/>
      <c r="O448" s="224"/>
      <c r="P448" s="224"/>
      <c r="Q448" s="224"/>
      <c r="R448" s="224"/>
      <c r="S448" s="224"/>
      <c r="T448" s="224"/>
      <c r="U448" s="224"/>
      <c r="V448" s="224"/>
      <c r="W448" s="224"/>
      <c r="X448" s="224"/>
      <c r="Y448" s="224"/>
      <c r="Z448" s="224"/>
      <c r="AA448" s="224"/>
    </row>
    <row r="449" s="226" customFormat="true" ht="12.75" hidden="false" customHeight="true" outlineLevel="0" collapsed="false">
      <c r="A449" s="224" t="s">
        <v>136</v>
      </c>
      <c r="B449" s="224"/>
      <c r="C449" s="224"/>
      <c r="D449" s="224"/>
      <c r="E449" s="224"/>
      <c r="F449" s="224"/>
      <c r="G449" s="224"/>
      <c r="H449" s="224"/>
      <c r="I449" s="224"/>
      <c r="J449" s="224"/>
      <c r="K449" s="225"/>
      <c r="L449" s="225"/>
      <c r="M449" s="225"/>
      <c r="N449" s="225"/>
      <c r="O449" s="225"/>
      <c r="P449" s="225"/>
      <c r="Q449" s="225"/>
      <c r="R449" s="225"/>
      <c r="S449" s="225"/>
      <c r="T449" s="225"/>
      <c r="U449" s="225"/>
      <c r="V449" s="225"/>
      <c r="W449" s="225"/>
      <c r="X449" s="225"/>
      <c r="Y449" s="225"/>
      <c r="Z449" s="225"/>
      <c r="AA449" s="225"/>
      <c r="AB449" s="225"/>
      <c r="AC449" s="225"/>
      <c r="AD449" s="225"/>
      <c r="AE449" s="225"/>
      <c r="AF449" s="225"/>
      <c r="AG449" s="225"/>
      <c r="AH449" s="225"/>
      <c r="AI449" s="225"/>
      <c r="AJ449" s="225"/>
      <c r="AK449" s="225"/>
    </row>
    <row r="450" s="226" customFormat="true" ht="12.75" hidden="false" customHeight="true" outlineLevel="0" collapsed="false">
      <c r="A450" s="225"/>
      <c r="B450" s="225"/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  <c r="Q450" s="225"/>
      <c r="R450" s="225"/>
      <c r="S450" s="225"/>
      <c r="T450" s="225"/>
      <c r="U450" s="225"/>
      <c r="V450" s="225"/>
      <c r="W450" s="225"/>
      <c r="X450" s="225"/>
      <c r="Y450" s="225"/>
      <c r="Z450" s="225"/>
      <c r="AA450" s="225"/>
      <c r="AB450" s="225"/>
      <c r="AC450" s="225"/>
      <c r="AD450" s="225"/>
      <c r="AE450" s="225"/>
      <c r="AF450" s="225"/>
      <c r="AG450" s="225"/>
      <c r="AH450" s="225"/>
      <c r="AI450" s="225"/>
      <c r="AJ450" s="225"/>
      <c r="AK450" s="225"/>
    </row>
    <row r="451" s="226" customFormat="true" ht="15.75" hidden="false" customHeight="true" outlineLevel="0" collapsed="false">
      <c r="A451" s="225"/>
      <c r="B451" s="225"/>
      <c r="C451" s="227" t="s">
        <v>9</v>
      </c>
      <c r="D451" s="228" t="s">
        <v>111</v>
      </c>
      <c r="E451" s="228"/>
      <c r="F451" s="228"/>
      <c r="G451" s="228"/>
      <c r="H451" s="228"/>
      <c r="I451" s="227"/>
      <c r="J451" s="229"/>
      <c r="K451" s="225" t="n">
        <v>10</v>
      </c>
      <c r="L451" s="225"/>
      <c r="M451" s="225"/>
      <c r="N451" s="225"/>
      <c r="O451" s="225"/>
      <c r="P451" s="225"/>
      <c r="Q451" s="225"/>
      <c r="R451" s="225"/>
      <c r="S451" s="225"/>
      <c r="T451" s="225"/>
      <c r="U451" s="225"/>
      <c r="V451" s="225"/>
      <c r="W451" s="225"/>
      <c r="X451" s="225"/>
      <c r="Y451" s="225"/>
      <c r="Z451" s="225"/>
      <c r="AA451" s="225"/>
      <c r="AB451" s="225"/>
      <c r="AC451" s="225"/>
      <c r="AD451" s="225"/>
      <c r="AE451" s="225"/>
      <c r="AF451" s="225"/>
      <c r="AG451" s="225"/>
      <c r="AH451" s="225"/>
      <c r="AI451" s="225"/>
      <c r="AJ451" s="225"/>
      <c r="AK451" s="225"/>
    </row>
    <row r="452" s="226" customFormat="true" ht="9.75" hidden="false" customHeight="true" outlineLevel="0" collapsed="false">
      <c r="A452" s="225"/>
      <c r="B452" s="225"/>
      <c r="C452" s="225"/>
      <c r="D452" s="230"/>
      <c r="E452" s="230"/>
      <c r="F452" s="230"/>
      <c r="G452" s="230"/>
      <c r="H452" s="230"/>
      <c r="I452" s="227"/>
      <c r="J452" s="231" t="s">
        <v>137</v>
      </c>
      <c r="K452" s="225"/>
      <c r="L452" s="225"/>
      <c r="M452" s="225"/>
      <c r="N452" s="225"/>
      <c r="O452" s="225"/>
      <c r="P452" s="225"/>
      <c r="Q452" s="225"/>
      <c r="R452" s="225"/>
      <c r="S452" s="225"/>
      <c r="T452" s="225"/>
      <c r="U452" s="225"/>
      <c r="V452" s="225"/>
      <c r="W452" s="225"/>
      <c r="X452" s="232" t="s">
        <v>138</v>
      </c>
      <c r="Y452" s="225"/>
      <c r="Z452" s="225"/>
      <c r="AA452" s="225"/>
      <c r="AC452" s="225"/>
      <c r="AD452" s="225"/>
      <c r="AE452" s="225"/>
      <c r="AF452" s="225"/>
      <c r="AG452" s="225"/>
      <c r="AH452" s="225"/>
      <c r="AI452" s="225"/>
      <c r="AJ452" s="225"/>
      <c r="AK452" s="225"/>
    </row>
    <row r="453" customFormat="false" ht="14.25" hidden="false" customHeight="true" outlineLevel="0" collapsed="false">
      <c r="A453" s="214" t="s">
        <v>14</v>
      </c>
      <c r="B453" s="233" t="s">
        <v>15</v>
      </c>
      <c r="C453" s="162" t="s">
        <v>139</v>
      </c>
      <c r="D453" s="234" t="s">
        <v>140</v>
      </c>
      <c r="E453" s="235" t="s">
        <v>141</v>
      </c>
      <c r="F453" s="235"/>
      <c r="G453" s="235"/>
      <c r="H453" s="235"/>
      <c r="I453" s="235"/>
      <c r="J453" s="235"/>
      <c r="K453" s="150"/>
    </row>
    <row r="454" customFormat="false" ht="15" hidden="false" customHeight="true" outlineLevel="0" collapsed="false">
      <c r="A454" s="214"/>
      <c r="B454" s="233"/>
      <c r="C454" s="162"/>
      <c r="D454" s="234"/>
      <c r="E454" s="236" t="s">
        <v>142</v>
      </c>
      <c r="F454" s="237" t="s">
        <v>143</v>
      </c>
      <c r="G454" s="237"/>
      <c r="H454" s="237"/>
      <c r="I454" s="237"/>
      <c r="J454" s="237"/>
      <c r="K454" s="150"/>
    </row>
    <row r="455" customFormat="false" ht="9.75" hidden="false" customHeight="true" outlineLevel="0" collapsed="false">
      <c r="A455" s="214"/>
      <c r="B455" s="233"/>
      <c r="C455" s="162"/>
      <c r="D455" s="234"/>
      <c r="E455" s="234"/>
      <c r="F455" s="236" t="s">
        <v>21</v>
      </c>
      <c r="G455" s="236" t="s">
        <v>22</v>
      </c>
      <c r="H455" s="236" t="s">
        <v>23</v>
      </c>
      <c r="I455" s="236" t="s">
        <v>24</v>
      </c>
      <c r="J455" s="238" t="s">
        <v>144</v>
      </c>
      <c r="K455" s="150"/>
    </row>
    <row r="456" customFormat="false" ht="55.5" hidden="false" customHeight="true" outlineLevel="0" collapsed="false">
      <c r="A456" s="214"/>
      <c r="B456" s="233"/>
      <c r="C456" s="162"/>
      <c r="D456" s="234"/>
      <c r="E456" s="234"/>
      <c r="F456" s="234"/>
      <c r="G456" s="234"/>
      <c r="H456" s="234"/>
      <c r="I456" s="234"/>
      <c r="J456" s="238"/>
      <c r="K456" s="150"/>
    </row>
    <row r="457" customFormat="false" ht="11.25" hidden="false" customHeight="true" outlineLevel="0" collapsed="false">
      <c r="A457" s="239"/>
      <c r="B457" s="174" t="s">
        <v>31</v>
      </c>
      <c r="C457" s="174" t="s">
        <v>32</v>
      </c>
      <c r="D457" s="174" t="s">
        <v>33</v>
      </c>
      <c r="E457" s="174" t="n">
        <v>1</v>
      </c>
      <c r="F457" s="174" t="n">
        <v>2</v>
      </c>
      <c r="G457" s="174" t="n">
        <v>3</v>
      </c>
      <c r="H457" s="174" t="n">
        <v>4</v>
      </c>
      <c r="I457" s="174" t="n">
        <v>5</v>
      </c>
      <c r="J457" s="175" t="n">
        <v>6</v>
      </c>
      <c r="K457" s="150"/>
    </row>
    <row r="458" customFormat="false" ht="15" hidden="false" customHeight="true" outlineLevel="0" collapsed="false">
      <c r="A458" s="176" t="n">
        <v>1.1</v>
      </c>
      <c r="B458" s="240" t="s">
        <v>145</v>
      </c>
      <c r="C458" s="241" t="s">
        <v>146</v>
      </c>
      <c r="D458" s="241"/>
      <c r="E458" s="179" t="n">
        <v>3832.615</v>
      </c>
      <c r="F458" s="179" t="n">
        <v>3180.861</v>
      </c>
      <c r="G458" s="179" t="n">
        <v>153.43</v>
      </c>
      <c r="H458" s="179" t="n">
        <v>468.994</v>
      </c>
      <c r="I458" s="179" t="n">
        <v>29.33</v>
      </c>
      <c r="J458" s="180"/>
      <c r="K458" s="150"/>
    </row>
    <row r="459" customFormat="false" ht="23.25" hidden="false" customHeight="true" outlineLevel="0" collapsed="false">
      <c r="A459" s="176" t="n">
        <v>1.2</v>
      </c>
      <c r="B459" s="240"/>
      <c r="C459" s="241" t="s">
        <v>36</v>
      </c>
      <c r="D459" s="241"/>
      <c r="E459" s="179" t="n">
        <v>1574.564</v>
      </c>
      <c r="F459" s="179" t="n">
        <v>1341.84</v>
      </c>
      <c r="G459" s="179" t="n">
        <v>4.45</v>
      </c>
      <c r="H459" s="179" t="n">
        <v>228.274</v>
      </c>
      <c r="I459" s="179"/>
      <c r="J459" s="180"/>
      <c r="K459" s="150"/>
    </row>
    <row r="460" customFormat="false" ht="15" hidden="false" customHeight="true" outlineLevel="0" collapsed="false">
      <c r="A460" s="176" t="s">
        <v>37</v>
      </c>
      <c r="B460" s="240"/>
      <c r="C460" s="241" t="s">
        <v>147</v>
      </c>
      <c r="D460" s="241"/>
      <c r="E460" s="179" t="n">
        <v>462.124</v>
      </c>
      <c r="F460" s="179" t="n">
        <v>259.84</v>
      </c>
      <c r="G460" s="179" t="n">
        <v>4.25</v>
      </c>
      <c r="H460" s="179" t="n">
        <v>198.034</v>
      </c>
      <c r="I460" s="179"/>
      <c r="J460" s="180"/>
      <c r="K460" s="150"/>
    </row>
    <row r="461" customFormat="false" ht="15" hidden="false" customHeight="true" outlineLevel="0" collapsed="false">
      <c r="A461" s="176" t="s">
        <v>39</v>
      </c>
      <c r="B461" s="240"/>
      <c r="C461" s="168" t="s">
        <v>148</v>
      </c>
      <c r="D461" s="168"/>
      <c r="E461" s="179" t="n">
        <v>1112.44</v>
      </c>
      <c r="F461" s="179" t="n">
        <v>1082</v>
      </c>
      <c r="G461" s="179" t="n">
        <v>0.2</v>
      </c>
      <c r="H461" s="179" t="n">
        <v>30.24</v>
      </c>
      <c r="I461" s="179"/>
      <c r="J461" s="180"/>
      <c r="K461" s="150"/>
    </row>
    <row r="462" customFormat="false" ht="15" hidden="false" customHeight="true" outlineLevel="0" collapsed="false">
      <c r="A462" s="176" t="s">
        <v>41</v>
      </c>
      <c r="B462" s="240"/>
      <c r="C462" s="241" t="s">
        <v>149</v>
      </c>
      <c r="D462" s="241"/>
      <c r="E462" s="179"/>
      <c r="F462" s="179"/>
      <c r="G462" s="179"/>
      <c r="H462" s="179"/>
      <c r="I462" s="179"/>
      <c r="J462" s="180"/>
      <c r="K462" s="150"/>
    </row>
    <row r="463" customFormat="false" ht="15" hidden="false" customHeight="true" outlineLevel="0" collapsed="false">
      <c r="A463" s="181" t="n">
        <v>1.3</v>
      </c>
      <c r="B463" s="240"/>
      <c r="C463" s="241" t="s">
        <v>150</v>
      </c>
      <c r="D463" s="241"/>
      <c r="E463" s="179" t="n">
        <v>12</v>
      </c>
      <c r="F463" s="179" t="n">
        <v>8.9</v>
      </c>
      <c r="G463" s="179"/>
      <c r="H463" s="179" t="n">
        <v>3.1</v>
      </c>
      <c r="I463" s="179"/>
      <c r="J463" s="180"/>
      <c r="K463" s="150"/>
    </row>
    <row r="464" customFormat="false" ht="15" hidden="false" customHeight="true" outlineLevel="0" collapsed="false">
      <c r="A464" s="176" t="n">
        <v>1.4</v>
      </c>
      <c r="B464" s="240"/>
      <c r="C464" s="241" t="s">
        <v>151</v>
      </c>
      <c r="D464" s="241"/>
      <c r="E464" s="179"/>
      <c r="F464" s="179"/>
      <c r="G464" s="179"/>
      <c r="H464" s="179"/>
      <c r="I464" s="179"/>
      <c r="J464" s="180"/>
      <c r="K464" s="150"/>
    </row>
    <row r="465" customFormat="false" ht="15" hidden="false" customHeight="true" outlineLevel="0" collapsed="false">
      <c r="A465" s="176" t="n">
        <v>1.5</v>
      </c>
      <c r="B465" s="240"/>
      <c r="C465" s="241" t="s">
        <v>45</v>
      </c>
      <c r="D465" s="241"/>
      <c r="E465" s="179"/>
      <c r="F465" s="179"/>
      <c r="G465" s="179"/>
      <c r="H465" s="179"/>
      <c r="I465" s="179"/>
      <c r="J465" s="180"/>
      <c r="K465" s="150"/>
    </row>
    <row r="466" customFormat="false" ht="15" hidden="false" customHeight="true" outlineLevel="0" collapsed="false">
      <c r="A466" s="194" t="n">
        <v>1</v>
      </c>
      <c r="B466" s="240"/>
      <c r="C466" s="242" t="s">
        <v>46</v>
      </c>
      <c r="D466" s="242"/>
      <c r="E466" s="197" t="n">
        <v>5419.179</v>
      </c>
      <c r="F466" s="197" t="n">
        <v>4531.601</v>
      </c>
      <c r="G466" s="197" t="n">
        <v>157.88</v>
      </c>
      <c r="H466" s="197" t="n">
        <v>700.368</v>
      </c>
      <c r="I466" s="197" t="n">
        <v>29.33</v>
      </c>
      <c r="J466" s="198"/>
      <c r="K466" s="150"/>
    </row>
    <row r="467" customFormat="false" ht="15" hidden="false" customHeight="true" outlineLevel="0" collapsed="false">
      <c r="A467" s="199" t="n">
        <v>2.1</v>
      </c>
      <c r="B467" s="200" t="s">
        <v>47</v>
      </c>
      <c r="C467" s="201" t="s">
        <v>48</v>
      </c>
      <c r="D467" s="243"/>
      <c r="E467" s="203" t="n">
        <v>1061.343</v>
      </c>
      <c r="F467" s="203" t="n">
        <v>1056.2</v>
      </c>
      <c r="G467" s="203"/>
      <c r="H467" s="203" t="n">
        <v>5.143</v>
      </c>
      <c r="I467" s="203"/>
      <c r="J467" s="204"/>
      <c r="K467" s="150"/>
    </row>
    <row r="468" customFormat="false" ht="15" hidden="false" customHeight="true" outlineLevel="0" collapsed="false">
      <c r="A468" s="199" t="s">
        <v>49</v>
      </c>
      <c r="B468" s="200"/>
      <c r="C468" s="178" t="s">
        <v>152</v>
      </c>
      <c r="D468" s="241"/>
      <c r="E468" s="203" t="n">
        <v>1061.343</v>
      </c>
      <c r="F468" s="203" t="n">
        <v>1056.2</v>
      </c>
      <c r="G468" s="203"/>
      <c r="H468" s="203" t="n">
        <v>5.143</v>
      </c>
      <c r="I468" s="203"/>
      <c r="J468" s="204"/>
      <c r="K468" s="150"/>
    </row>
    <row r="469" customFormat="false" ht="15" hidden="false" customHeight="true" outlineLevel="0" collapsed="false">
      <c r="A469" s="199" t="s">
        <v>51</v>
      </c>
      <c r="B469" s="200"/>
      <c r="C469" s="178" t="s">
        <v>153</v>
      </c>
      <c r="D469" s="241"/>
      <c r="E469" s="203"/>
      <c r="F469" s="203"/>
      <c r="G469" s="203"/>
      <c r="H469" s="203"/>
      <c r="I469" s="203"/>
      <c r="J469" s="204"/>
      <c r="K469" s="150"/>
    </row>
    <row r="470" customFormat="false" ht="15" hidden="false" customHeight="true" outlineLevel="0" collapsed="false">
      <c r="A470" s="176" t="n">
        <v>2.2</v>
      </c>
      <c r="B470" s="200"/>
      <c r="C470" s="178" t="s">
        <v>154</v>
      </c>
      <c r="D470" s="241"/>
      <c r="E470" s="203"/>
      <c r="F470" s="179"/>
      <c r="G470" s="179"/>
      <c r="H470" s="179"/>
      <c r="I470" s="179"/>
      <c r="J470" s="180"/>
      <c r="K470" s="150"/>
    </row>
    <row r="471" customFormat="false" ht="15" hidden="false" customHeight="true" outlineLevel="0" collapsed="false">
      <c r="A471" s="176" t="n">
        <v>2.3</v>
      </c>
      <c r="B471" s="200"/>
      <c r="C471" s="178" t="s">
        <v>56</v>
      </c>
      <c r="D471" s="241"/>
      <c r="E471" s="203"/>
      <c r="F471" s="179"/>
      <c r="G471" s="179"/>
      <c r="H471" s="179"/>
      <c r="I471" s="179"/>
      <c r="J471" s="180"/>
      <c r="K471" s="150"/>
    </row>
    <row r="472" customFormat="false" ht="15" hidden="false" customHeight="true" outlineLevel="0" collapsed="false">
      <c r="A472" s="182" t="n">
        <v>2</v>
      </c>
      <c r="B472" s="200"/>
      <c r="C472" s="183" t="s">
        <v>155</v>
      </c>
      <c r="D472" s="244"/>
      <c r="E472" s="245" t="n">
        <v>1061.343</v>
      </c>
      <c r="F472" s="197" t="n">
        <v>1056.2</v>
      </c>
      <c r="G472" s="197"/>
      <c r="H472" s="197" t="n">
        <v>5.143</v>
      </c>
      <c r="I472" s="197"/>
      <c r="J472" s="198"/>
      <c r="K472" s="150"/>
    </row>
    <row r="473" customFormat="false" ht="21" hidden="false" customHeight="true" outlineLevel="0" collapsed="false">
      <c r="A473" s="206" t="n">
        <v>3</v>
      </c>
      <c r="B473" s="208" t="s">
        <v>156</v>
      </c>
      <c r="C473" s="208"/>
      <c r="D473" s="246"/>
      <c r="E473" s="247"/>
      <c r="F473" s="247"/>
      <c r="G473" s="247"/>
      <c r="H473" s="247"/>
      <c r="I473" s="247"/>
      <c r="J473" s="248"/>
      <c r="K473" s="150"/>
    </row>
    <row r="474" customFormat="false" ht="26.25" hidden="false" customHeight="true" outlineLevel="0" collapsed="false">
      <c r="A474" s="249" t="n">
        <v>4</v>
      </c>
      <c r="B474" s="250" t="s">
        <v>157</v>
      </c>
      <c r="C474" s="250"/>
      <c r="D474" s="251"/>
      <c r="E474" s="210"/>
      <c r="F474" s="210"/>
      <c r="G474" s="210"/>
      <c r="H474" s="210"/>
      <c r="I474" s="210"/>
      <c r="J474" s="211"/>
      <c r="K474" s="150"/>
    </row>
    <row r="475" customFormat="false" ht="20.25" hidden="false" customHeight="true" outlineLevel="0" collapsed="false">
      <c r="A475" s="206" t="n">
        <v>5</v>
      </c>
      <c r="B475" s="208" t="s">
        <v>158</v>
      </c>
      <c r="C475" s="208"/>
      <c r="D475" s="246"/>
      <c r="E475" s="247"/>
      <c r="F475" s="247"/>
      <c r="G475" s="247"/>
      <c r="H475" s="247"/>
      <c r="I475" s="247"/>
      <c r="J475" s="248"/>
      <c r="K475" s="150"/>
    </row>
    <row r="476" customFormat="false" ht="15" hidden="false" customHeight="true" outlineLevel="0" collapsed="false">
      <c r="A476" s="249" t="n">
        <v>6</v>
      </c>
      <c r="B476" s="250" t="s">
        <v>159</v>
      </c>
      <c r="C476" s="250"/>
      <c r="D476" s="251"/>
      <c r="E476" s="210"/>
      <c r="F476" s="210"/>
      <c r="G476" s="210"/>
      <c r="H476" s="210"/>
      <c r="I476" s="210"/>
      <c r="J476" s="211"/>
      <c r="K476" s="150"/>
    </row>
    <row r="477" customFormat="false" ht="14.25" hidden="false" customHeight="true" outlineLevel="0" collapsed="false">
      <c r="A477" s="214" t="n">
        <v>7.1</v>
      </c>
      <c r="B477" s="187" t="s">
        <v>160</v>
      </c>
      <c r="C477" s="188" t="s">
        <v>161</v>
      </c>
      <c r="D477" s="252"/>
      <c r="E477" s="190"/>
      <c r="F477" s="190"/>
      <c r="G477" s="190"/>
      <c r="H477" s="190"/>
      <c r="I477" s="190"/>
      <c r="J477" s="191"/>
      <c r="K477" s="150"/>
    </row>
    <row r="478" customFormat="false" ht="14.25" hidden="false" customHeight="true" outlineLevel="0" collapsed="false">
      <c r="A478" s="176" t="n">
        <v>7.2</v>
      </c>
      <c r="B478" s="187"/>
      <c r="C478" s="178" t="s">
        <v>162</v>
      </c>
      <c r="D478" s="241"/>
      <c r="E478" s="203"/>
      <c r="F478" s="179"/>
      <c r="G478" s="179"/>
      <c r="H478" s="179"/>
      <c r="I478" s="179"/>
      <c r="J478" s="180"/>
      <c r="K478" s="150"/>
    </row>
    <row r="479" customFormat="false" ht="14.25" hidden="false" customHeight="true" outlineLevel="0" collapsed="false">
      <c r="A479" s="176" t="n">
        <v>7.3</v>
      </c>
      <c r="B479" s="187"/>
      <c r="C479" s="178" t="s">
        <v>146</v>
      </c>
      <c r="D479" s="241"/>
      <c r="E479" s="203"/>
      <c r="F479" s="179"/>
      <c r="G479" s="179"/>
      <c r="H479" s="179"/>
      <c r="I479" s="179"/>
      <c r="J479" s="180"/>
      <c r="K479" s="150"/>
    </row>
    <row r="480" customFormat="false" ht="14.25" hidden="false" customHeight="true" outlineLevel="0" collapsed="false">
      <c r="A480" s="176" t="n">
        <v>7.4</v>
      </c>
      <c r="B480" s="187"/>
      <c r="C480" s="178" t="s">
        <v>150</v>
      </c>
      <c r="D480" s="241"/>
      <c r="E480" s="203"/>
      <c r="F480" s="179"/>
      <c r="G480" s="179"/>
      <c r="H480" s="179"/>
      <c r="I480" s="179"/>
      <c r="J480" s="180"/>
      <c r="K480" s="150"/>
    </row>
    <row r="481" customFormat="false" ht="14.25" hidden="false" customHeight="true" outlineLevel="0" collapsed="false">
      <c r="A481" s="176" t="n">
        <v>7.5</v>
      </c>
      <c r="B481" s="187"/>
      <c r="C481" s="178" t="s">
        <v>151</v>
      </c>
      <c r="D481" s="241"/>
      <c r="E481" s="203"/>
      <c r="F481" s="179"/>
      <c r="G481" s="179"/>
      <c r="H481" s="179"/>
      <c r="I481" s="179"/>
      <c r="J481" s="180"/>
      <c r="K481" s="150"/>
    </row>
    <row r="482" customFormat="false" ht="14.25" hidden="false" customHeight="true" outlineLevel="0" collapsed="false">
      <c r="A482" s="176" t="n">
        <v>7.6</v>
      </c>
      <c r="B482" s="187"/>
      <c r="C482" s="178" t="s">
        <v>56</v>
      </c>
      <c r="D482" s="241"/>
      <c r="E482" s="203"/>
      <c r="F482" s="179"/>
      <c r="G482" s="179"/>
      <c r="H482" s="179"/>
      <c r="I482" s="179"/>
      <c r="J482" s="180"/>
      <c r="K482" s="150"/>
    </row>
    <row r="483" customFormat="false" ht="14.25" hidden="false" customHeight="true" outlineLevel="0" collapsed="false">
      <c r="A483" s="194" t="n">
        <v>7</v>
      </c>
      <c r="B483" s="187"/>
      <c r="C483" s="195" t="s">
        <v>46</v>
      </c>
      <c r="D483" s="242"/>
      <c r="E483" s="245"/>
      <c r="F483" s="197"/>
      <c r="G483" s="197"/>
      <c r="H483" s="197"/>
      <c r="I483" s="197"/>
      <c r="J483" s="198"/>
      <c r="K483" s="150"/>
    </row>
    <row r="484" customFormat="false" ht="14.25" hidden="false" customHeight="true" outlineLevel="0" collapsed="false">
      <c r="A484" s="249" t="n">
        <v>8</v>
      </c>
      <c r="B484" s="250" t="s">
        <v>163</v>
      </c>
      <c r="C484" s="250"/>
      <c r="D484" s="251"/>
      <c r="E484" s="210"/>
      <c r="F484" s="210"/>
      <c r="G484" s="210"/>
      <c r="H484" s="210"/>
      <c r="I484" s="210"/>
      <c r="J484" s="211"/>
      <c r="K484" s="150"/>
    </row>
    <row r="485" customFormat="false" ht="14.25" hidden="false" customHeight="true" outlineLevel="0" collapsed="false">
      <c r="A485" s="206" t="n">
        <v>9</v>
      </c>
      <c r="B485" s="208" t="s">
        <v>164</v>
      </c>
      <c r="C485" s="208"/>
      <c r="D485" s="246"/>
      <c r="E485" s="210"/>
      <c r="F485" s="210"/>
      <c r="G485" s="210"/>
      <c r="H485" s="210"/>
      <c r="I485" s="210"/>
      <c r="J485" s="211"/>
      <c r="K485" s="150"/>
    </row>
    <row r="486" customFormat="false" ht="14.25" hidden="false" customHeight="true" outlineLevel="0" collapsed="false">
      <c r="A486" s="253" t="s">
        <v>165</v>
      </c>
      <c r="B486" s="253"/>
      <c r="C486" s="253"/>
      <c r="D486" s="207"/>
      <c r="E486" s="210" t="n">
        <v>6480.522</v>
      </c>
      <c r="F486" s="210" t="n">
        <v>5587.801</v>
      </c>
      <c r="G486" s="210" t="n">
        <v>157.88</v>
      </c>
      <c r="H486" s="210" t="n">
        <v>705.511</v>
      </c>
      <c r="I486" s="210" t="n">
        <v>29.33</v>
      </c>
      <c r="J486" s="210"/>
      <c r="K486" s="150"/>
    </row>
    <row r="487" customFormat="false" ht="9" hidden="false" customHeight="true" outlineLevel="0" collapsed="false">
      <c r="A487" s="151"/>
      <c r="B487" s="151"/>
      <c r="C487" s="151"/>
      <c r="E487" s="150"/>
      <c r="F487" s="150"/>
      <c r="G487" s="150"/>
      <c r="H487" s="150"/>
      <c r="I487" s="150"/>
      <c r="J487" s="150"/>
      <c r="K487" s="150"/>
      <c r="L487" s="150"/>
      <c r="M487" s="150"/>
      <c r="N487" s="150"/>
      <c r="O487" s="150"/>
      <c r="P487" s="150"/>
      <c r="Q487" s="150"/>
      <c r="R487" s="150"/>
      <c r="S487" s="150"/>
      <c r="T487" s="150"/>
      <c r="U487" s="150"/>
      <c r="V487" s="150"/>
      <c r="W487" s="150"/>
      <c r="X487" s="150"/>
      <c r="Y487" s="150"/>
      <c r="Z487" s="150"/>
      <c r="AA487" s="150"/>
      <c r="AB487" s="150"/>
      <c r="AC487" s="150"/>
    </row>
    <row r="488" customFormat="false" ht="4.5" hidden="true" customHeight="true" outlineLevel="0" collapsed="false">
      <c r="E488" s="150"/>
      <c r="F488" s="150"/>
      <c r="G488" s="150"/>
      <c r="H488" s="150"/>
      <c r="I488" s="150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50"/>
      <c r="Y488" s="150"/>
      <c r="Z488" s="150"/>
      <c r="AA488" s="150"/>
      <c r="AB488" s="150"/>
      <c r="AC488" s="150"/>
    </row>
    <row r="489" s="254" customFormat="true" ht="30" hidden="false" customHeight="true" outlineLevel="0" collapsed="false">
      <c r="B489" s="254" t="s">
        <v>96</v>
      </c>
      <c r="D489" s="218"/>
      <c r="E489" s="218"/>
      <c r="F489" s="151" t="s">
        <v>166</v>
      </c>
      <c r="G489" s="151"/>
      <c r="H489" s="151"/>
      <c r="I489" s="255"/>
      <c r="J489" s="255"/>
      <c r="K489" s="218"/>
      <c r="O489" s="256"/>
      <c r="P489" s="256"/>
      <c r="Q489" s="256"/>
      <c r="R489" s="256"/>
      <c r="S489" s="256"/>
      <c r="T489" s="256"/>
      <c r="U489" s="256"/>
      <c r="V489" s="256"/>
      <c r="W489" s="256"/>
      <c r="X489" s="256"/>
      <c r="Y489" s="256"/>
      <c r="Z489" s="256"/>
      <c r="AA489" s="257" t="n">
        <f aca="false">P490+Q490+R490+V490+Z490</f>
        <v>0</v>
      </c>
    </row>
    <row r="490" s="254" customFormat="true" ht="18" hidden="false" customHeight="true" outlineLevel="0" collapsed="false">
      <c r="C490" s="258" t="s">
        <v>98</v>
      </c>
      <c r="D490" s="220"/>
      <c r="E490" s="220"/>
      <c r="F490" s="220"/>
      <c r="G490" s="152"/>
      <c r="H490" s="152"/>
      <c r="I490" s="220" t="s">
        <v>98</v>
      </c>
      <c r="J490" s="220"/>
      <c r="K490" s="259"/>
      <c r="AA490" s="257"/>
    </row>
    <row r="491" s="150" customFormat="true" ht="49.5" hidden="false" customHeight="true" outlineLevel="0" collapsed="false">
      <c r="G491" s="154" t="s">
        <v>1</v>
      </c>
      <c r="H491" s="154"/>
      <c r="I491" s="154"/>
      <c r="J491" s="154"/>
    </row>
    <row r="492" s="150" customFormat="true" ht="13.5" hidden="false" customHeight="false" outlineLevel="0" collapsed="false">
      <c r="I492" s="152" t="s">
        <v>100</v>
      </c>
      <c r="J492" s="223" t="s">
        <v>134</v>
      </c>
    </row>
    <row r="493" s="150" customFormat="true" ht="51.75" hidden="false" customHeight="true" outlineLevel="0" collapsed="false">
      <c r="G493" s="154" t="s">
        <v>3</v>
      </c>
      <c r="H493" s="154"/>
      <c r="I493" s="154"/>
      <c r="J493" s="154"/>
    </row>
    <row r="494" s="226" customFormat="true" ht="15" hidden="false" customHeight="true" outlineLevel="0" collapsed="false">
      <c r="A494" s="224" t="s">
        <v>4</v>
      </c>
      <c r="B494" s="224"/>
      <c r="C494" s="224"/>
      <c r="D494" s="224"/>
      <c r="E494" s="224"/>
      <c r="F494" s="224"/>
      <c r="G494" s="224"/>
      <c r="H494" s="224"/>
      <c r="I494" s="224"/>
      <c r="J494" s="224"/>
      <c r="K494" s="225"/>
      <c r="L494" s="225"/>
      <c r="M494" s="225"/>
      <c r="N494" s="225"/>
      <c r="O494" s="225"/>
      <c r="P494" s="225"/>
      <c r="Q494" s="225"/>
      <c r="R494" s="225"/>
      <c r="S494" s="225"/>
      <c r="T494" s="225"/>
      <c r="U494" s="225"/>
      <c r="V494" s="225"/>
      <c r="W494" s="225"/>
      <c r="X494" s="225"/>
      <c r="Y494" s="225"/>
      <c r="Z494" s="225"/>
      <c r="AA494" s="225"/>
      <c r="AB494" s="224"/>
      <c r="AC494" s="224"/>
      <c r="AD494" s="224"/>
      <c r="AE494" s="224"/>
      <c r="AF494" s="224"/>
      <c r="AG494" s="224"/>
      <c r="AH494" s="224"/>
      <c r="AI494" s="224"/>
      <c r="AJ494" s="224"/>
      <c r="AK494" s="224"/>
      <c r="AL494" s="224"/>
      <c r="AM494" s="224"/>
      <c r="AN494" s="224"/>
      <c r="AO494" s="224"/>
      <c r="AP494" s="224"/>
      <c r="AQ494" s="224"/>
      <c r="AR494" s="224"/>
      <c r="AS494" s="224"/>
      <c r="AT494" s="224"/>
      <c r="AU494" s="224"/>
      <c r="AV494" s="224"/>
      <c r="AW494" s="224"/>
      <c r="AX494" s="224"/>
      <c r="AY494" s="224"/>
      <c r="AZ494" s="224"/>
      <c r="BA494" s="224"/>
      <c r="BB494" s="224"/>
      <c r="BC494" s="224"/>
      <c r="BD494" s="224"/>
      <c r="BE494" s="224"/>
      <c r="BF494" s="224"/>
      <c r="BG494" s="224"/>
      <c r="BH494" s="224"/>
      <c r="BI494" s="224"/>
      <c r="BJ494" s="224"/>
      <c r="BK494" s="224"/>
      <c r="BL494" s="224"/>
      <c r="BM494" s="224"/>
      <c r="BN494" s="224"/>
      <c r="BO494" s="224"/>
      <c r="BP494" s="224"/>
      <c r="BQ494" s="224"/>
      <c r="BR494" s="224"/>
      <c r="BS494" s="224"/>
      <c r="BT494" s="224"/>
      <c r="BU494" s="224"/>
      <c r="BV494" s="224"/>
      <c r="BW494" s="224"/>
      <c r="BX494" s="224"/>
      <c r="BY494" s="224"/>
      <c r="BZ494" s="224"/>
      <c r="CA494" s="224"/>
      <c r="CB494" s="224"/>
      <c r="CC494" s="224"/>
      <c r="CD494" s="224"/>
      <c r="CE494" s="224"/>
      <c r="CF494" s="224"/>
      <c r="CG494" s="224"/>
      <c r="CH494" s="224"/>
      <c r="CI494" s="224"/>
      <c r="CJ494" s="224"/>
      <c r="CK494" s="224"/>
      <c r="CL494" s="224"/>
      <c r="CM494" s="224"/>
      <c r="CN494" s="224"/>
      <c r="CO494" s="224"/>
      <c r="CP494" s="224"/>
      <c r="CQ494" s="224"/>
      <c r="CR494" s="224"/>
      <c r="CS494" s="224"/>
      <c r="CT494" s="224"/>
      <c r="CU494" s="224"/>
      <c r="CV494" s="224"/>
      <c r="CW494" s="224"/>
      <c r="CX494" s="224"/>
      <c r="CY494" s="224"/>
      <c r="CZ494" s="224"/>
      <c r="DA494" s="224"/>
      <c r="DB494" s="224"/>
      <c r="DC494" s="224"/>
      <c r="DD494" s="224"/>
      <c r="DE494" s="224"/>
      <c r="DF494" s="224"/>
      <c r="DG494" s="224"/>
      <c r="DH494" s="224"/>
      <c r="DI494" s="224"/>
      <c r="DJ494" s="224"/>
      <c r="DK494" s="224"/>
      <c r="DL494" s="224"/>
      <c r="DM494" s="224"/>
      <c r="DN494" s="224"/>
      <c r="DO494" s="224"/>
      <c r="DP494" s="224"/>
      <c r="DQ494" s="224"/>
      <c r="DR494" s="224"/>
      <c r="DS494" s="224"/>
      <c r="DT494" s="224"/>
      <c r="DU494" s="224"/>
      <c r="DV494" s="224"/>
      <c r="DW494" s="224"/>
      <c r="DX494" s="224"/>
      <c r="DY494" s="224"/>
      <c r="DZ494" s="224"/>
      <c r="EA494" s="224"/>
      <c r="EB494" s="224"/>
      <c r="EC494" s="224"/>
      <c r="ED494" s="224"/>
      <c r="EE494" s="224"/>
      <c r="EF494" s="224"/>
      <c r="EG494" s="224"/>
      <c r="EH494" s="224"/>
      <c r="EI494" s="224"/>
      <c r="EJ494" s="224"/>
      <c r="EK494" s="224"/>
      <c r="EL494" s="224"/>
      <c r="EM494" s="224"/>
      <c r="EN494" s="224"/>
      <c r="EO494" s="224"/>
      <c r="EP494" s="224"/>
      <c r="EQ494" s="224"/>
      <c r="ER494" s="224"/>
      <c r="ES494" s="224"/>
      <c r="ET494" s="224"/>
      <c r="EU494" s="224"/>
      <c r="EV494" s="224"/>
      <c r="EW494" s="224"/>
      <c r="EX494" s="224"/>
      <c r="EY494" s="224"/>
      <c r="EZ494" s="224"/>
      <c r="FA494" s="224"/>
      <c r="FB494" s="224"/>
      <c r="FC494" s="224"/>
      <c r="FD494" s="224"/>
      <c r="FE494" s="224"/>
      <c r="FF494" s="224"/>
      <c r="FG494" s="224"/>
      <c r="FH494" s="224"/>
      <c r="FI494" s="224"/>
      <c r="FJ494" s="224"/>
      <c r="FK494" s="224"/>
      <c r="FL494" s="224"/>
      <c r="FM494" s="224"/>
      <c r="FN494" s="224"/>
      <c r="FO494" s="224"/>
      <c r="FP494" s="224"/>
      <c r="FQ494" s="224"/>
      <c r="FR494" s="224"/>
      <c r="FS494" s="224"/>
      <c r="FT494" s="224"/>
      <c r="FU494" s="224"/>
      <c r="FV494" s="224"/>
      <c r="FW494" s="224"/>
      <c r="FX494" s="224"/>
      <c r="FY494" s="224"/>
      <c r="FZ494" s="224"/>
      <c r="GA494" s="224"/>
      <c r="GB494" s="224"/>
      <c r="GC494" s="224"/>
      <c r="GD494" s="224"/>
      <c r="GE494" s="224"/>
      <c r="GF494" s="224"/>
      <c r="GG494" s="224"/>
      <c r="GH494" s="224"/>
      <c r="GI494" s="224"/>
      <c r="GJ494" s="224"/>
      <c r="GK494" s="224"/>
      <c r="GL494" s="224"/>
      <c r="GM494" s="224"/>
      <c r="GN494" s="224"/>
      <c r="GO494" s="224"/>
      <c r="GP494" s="224"/>
      <c r="GQ494" s="224"/>
      <c r="GR494" s="224"/>
      <c r="GS494" s="224"/>
      <c r="GT494" s="224"/>
      <c r="GU494" s="224"/>
      <c r="GV494" s="224"/>
      <c r="GW494" s="224"/>
      <c r="GX494" s="224"/>
      <c r="GY494" s="224"/>
      <c r="GZ494" s="224"/>
      <c r="HA494" s="224"/>
      <c r="HB494" s="224"/>
      <c r="HC494" s="224"/>
      <c r="HD494" s="224"/>
      <c r="HE494" s="224"/>
      <c r="HF494" s="224"/>
      <c r="HG494" s="224"/>
      <c r="HH494" s="224"/>
      <c r="HI494" s="224"/>
      <c r="HJ494" s="224"/>
      <c r="HK494" s="224"/>
      <c r="HL494" s="224"/>
      <c r="HM494" s="224"/>
      <c r="HN494" s="224"/>
      <c r="HO494" s="224"/>
      <c r="HP494" s="224"/>
      <c r="HQ494" s="224"/>
      <c r="HR494" s="224"/>
      <c r="HS494" s="224"/>
      <c r="HT494" s="224"/>
      <c r="HU494" s="224"/>
      <c r="HV494" s="224"/>
      <c r="HW494" s="224"/>
      <c r="HX494" s="224"/>
      <c r="HY494" s="224"/>
      <c r="HZ494" s="224"/>
      <c r="IA494" s="224"/>
      <c r="IB494" s="224"/>
      <c r="IC494" s="224"/>
      <c r="ID494" s="224"/>
      <c r="IE494" s="224"/>
      <c r="IF494" s="224"/>
      <c r="IG494" s="224"/>
      <c r="IH494" s="224"/>
    </row>
    <row r="495" s="226" customFormat="true" ht="8.25" hidden="false" customHeight="true" outlineLevel="0" collapsed="false">
      <c r="A495" s="225"/>
      <c r="B495" s="22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  <c r="O495" s="225"/>
      <c r="P495" s="225"/>
      <c r="Q495" s="225"/>
      <c r="R495" s="225"/>
      <c r="S495" s="225"/>
      <c r="T495" s="225"/>
      <c r="U495" s="225"/>
      <c r="V495" s="225"/>
      <c r="W495" s="225"/>
      <c r="X495" s="225"/>
      <c r="Y495" s="225"/>
      <c r="Z495" s="225"/>
      <c r="AA495" s="225"/>
      <c r="AB495" s="225"/>
      <c r="AC495" s="225"/>
      <c r="AD495" s="225"/>
      <c r="AE495" s="225"/>
      <c r="AF495" s="225"/>
      <c r="AG495" s="225"/>
      <c r="AH495" s="225"/>
      <c r="AI495" s="225"/>
      <c r="AJ495" s="225"/>
      <c r="AK495" s="225"/>
      <c r="AL495" s="225"/>
      <c r="AM495" s="225"/>
      <c r="AN495" s="225"/>
      <c r="AO495" s="225"/>
      <c r="AP495" s="225"/>
      <c r="AQ495" s="225"/>
      <c r="AR495" s="225"/>
      <c r="AS495" s="225"/>
      <c r="AT495" s="225"/>
      <c r="AU495" s="225"/>
      <c r="AV495" s="225"/>
      <c r="AW495" s="225"/>
      <c r="AX495" s="225"/>
      <c r="AY495" s="225"/>
      <c r="AZ495" s="225"/>
      <c r="BA495" s="225"/>
      <c r="BB495" s="225"/>
      <c r="BC495" s="225"/>
      <c r="BD495" s="225"/>
      <c r="BE495" s="225"/>
      <c r="BF495" s="225"/>
      <c r="BG495" s="225"/>
      <c r="BH495" s="225"/>
      <c r="BI495" s="225"/>
      <c r="BJ495" s="225"/>
      <c r="BK495" s="225"/>
      <c r="BL495" s="225"/>
      <c r="BM495" s="225"/>
      <c r="BN495" s="225"/>
      <c r="BO495" s="225"/>
      <c r="BP495" s="225"/>
      <c r="BQ495" s="225"/>
      <c r="BR495" s="225"/>
      <c r="BS495" s="225"/>
      <c r="BT495" s="225"/>
      <c r="BU495" s="225"/>
      <c r="BV495" s="225"/>
      <c r="BW495" s="225"/>
      <c r="BX495" s="225"/>
      <c r="BY495" s="225"/>
      <c r="BZ495" s="225"/>
      <c r="CA495" s="225"/>
      <c r="CB495" s="225"/>
      <c r="CC495" s="225"/>
      <c r="CD495" s="225"/>
      <c r="CE495" s="225"/>
      <c r="CF495" s="225"/>
      <c r="CG495" s="225"/>
      <c r="CH495" s="225"/>
      <c r="CI495" s="225"/>
      <c r="CJ495" s="225"/>
      <c r="CK495" s="225"/>
      <c r="CL495" s="225"/>
      <c r="CM495" s="225"/>
      <c r="CN495" s="225"/>
      <c r="CO495" s="225"/>
      <c r="CP495" s="225"/>
      <c r="CQ495" s="225"/>
      <c r="CR495" s="225"/>
      <c r="CS495" s="225"/>
      <c r="CT495" s="225"/>
      <c r="CU495" s="225"/>
      <c r="CV495" s="225"/>
      <c r="CW495" s="225"/>
      <c r="CX495" s="225"/>
      <c r="CY495" s="225"/>
      <c r="CZ495" s="225"/>
      <c r="DA495" s="225"/>
      <c r="DB495" s="225"/>
      <c r="DC495" s="225"/>
      <c r="DD495" s="225"/>
      <c r="DE495" s="225"/>
      <c r="DF495" s="225"/>
      <c r="DG495" s="225"/>
      <c r="DH495" s="225"/>
      <c r="DI495" s="225"/>
      <c r="DJ495" s="225"/>
      <c r="DK495" s="225"/>
      <c r="DL495" s="225"/>
      <c r="DM495" s="225"/>
      <c r="DN495" s="225"/>
      <c r="DO495" s="225"/>
      <c r="DP495" s="225"/>
      <c r="DQ495" s="225"/>
      <c r="DR495" s="225"/>
      <c r="DS495" s="225"/>
      <c r="DT495" s="225"/>
      <c r="DU495" s="225"/>
      <c r="DV495" s="225"/>
      <c r="DW495" s="225"/>
      <c r="DX495" s="225"/>
      <c r="DY495" s="225"/>
      <c r="DZ495" s="225"/>
      <c r="EA495" s="225"/>
      <c r="EB495" s="225"/>
      <c r="EC495" s="225"/>
      <c r="ED495" s="225"/>
      <c r="EE495" s="225"/>
      <c r="EF495" s="225"/>
      <c r="EG495" s="225"/>
      <c r="EH495" s="225"/>
      <c r="EI495" s="225"/>
      <c r="EJ495" s="225"/>
      <c r="EK495" s="225"/>
      <c r="EL495" s="225"/>
      <c r="EM495" s="225"/>
      <c r="EN495" s="225"/>
      <c r="EO495" s="225"/>
      <c r="EP495" s="225"/>
      <c r="EQ495" s="225"/>
      <c r="ER495" s="225"/>
      <c r="ES495" s="225"/>
      <c r="ET495" s="225"/>
      <c r="EU495" s="225"/>
      <c r="EV495" s="225"/>
      <c r="EW495" s="225"/>
      <c r="EX495" s="225"/>
      <c r="EY495" s="225"/>
      <c r="EZ495" s="225"/>
      <c r="FA495" s="225"/>
      <c r="FB495" s="225"/>
      <c r="FC495" s="225"/>
      <c r="FD495" s="225"/>
      <c r="FE495" s="225"/>
      <c r="FF495" s="225"/>
      <c r="FG495" s="225"/>
      <c r="FH495" s="225"/>
      <c r="FI495" s="225"/>
      <c r="FJ495" s="225"/>
      <c r="FK495" s="225"/>
      <c r="FL495" s="225"/>
      <c r="FM495" s="225"/>
      <c r="FN495" s="225"/>
      <c r="FO495" s="225"/>
      <c r="FP495" s="225"/>
      <c r="FQ495" s="225"/>
      <c r="FR495" s="225"/>
      <c r="FS495" s="225"/>
      <c r="FT495" s="225"/>
      <c r="FU495" s="225"/>
      <c r="FV495" s="225"/>
      <c r="FW495" s="225"/>
      <c r="FX495" s="225"/>
      <c r="FY495" s="225"/>
      <c r="FZ495" s="225"/>
      <c r="GA495" s="225"/>
      <c r="GB495" s="225"/>
      <c r="GC495" s="225"/>
      <c r="GD495" s="225"/>
      <c r="GE495" s="225"/>
      <c r="GF495" s="225"/>
      <c r="GG495" s="225"/>
      <c r="GH495" s="225"/>
      <c r="GI495" s="225"/>
      <c r="GJ495" s="225"/>
      <c r="GK495" s="225"/>
      <c r="GL495" s="225"/>
      <c r="GM495" s="225"/>
      <c r="GN495" s="225"/>
      <c r="GO495" s="225"/>
      <c r="GP495" s="225"/>
      <c r="GQ495" s="225"/>
      <c r="GR495" s="225"/>
      <c r="GS495" s="225"/>
      <c r="GT495" s="225"/>
      <c r="GU495" s="225"/>
      <c r="GV495" s="225"/>
      <c r="GW495" s="225"/>
      <c r="GX495" s="225"/>
      <c r="GY495" s="225"/>
      <c r="GZ495" s="225"/>
      <c r="HA495" s="225"/>
      <c r="HB495" s="225"/>
      <c r="HC495" s="225"/>
      <c r="HD495" s="225"/>
      <c r="HE495" s="225"/>
      <c r="HF495" s="225"/>
      <c r="HG495" s="225"/>
      <c r="HH495" s="225"/>
      <c r="HI495" s="225"/>
      <c r="HJ495" s="225"/>
      <c r="HK495" s="225"/>
      <c r="HL495" s="225"/>
      <c r="HM495" s="225"/>
      <c r="HN495" s="225"/>
      <c r="HO495" s="225"/>
      <c r="HP495" s="225"/>
      <c r="HQ495" s="225"/>
      <c r="HR495" s="225"/>
      <c r="HS495" s="225"/>
      <c r="HT495" s="225"/>
      <c r="HU495" s="225"/>
      <c r="HV495" s="225"/>
      <c r="HW495" s="225"/>
      <c r="HX495" s="225"/>
      <c r="HY495" s="225"/>
      <c r="HZ495" s="225"/>
      <c r="IA495" s="225"/>
      <c r="IB495" s="225"/>
      <c r="IC495" s="225"/>
      <c r="ID495" s="225"/>
      <c r="IE495" s="225"/>
      <c r="IF495" s="225"/>
      <c r="IG495" s="225"/>
      <c r="IH495" s="225"/>
    </row>
    <row r="496" s="226" customFormat="true" ht="10.5" hidden="false" customHeight="true" outlineLevel="0" collapsed="false">
      <c r="A496" s="157" t="s">
        <v>135</v>
      </c>
      <c r="B496" s="157"/>
      <c r="C496" s="157"/>
      <c r="D496" s="157"/>
      <c r="E496" s="157"/>
      <c r="F496" s="157"/>
      <c r="G496" s="157"/>
      <c r="H496" s="157"/>
      <c r="I496" s="157"/>
      <c r="J496" s="157"/>
      <c r="K496" s="224"/>
      <c r="L496" s="224"/>
      <c r="M496" s="224"/>
      <c r="N496" s="224"/>
      <c r="O496" s="224"/>
      <c r="P496" s="224"/>
      <c r="Q496" s="224"/>
      <c r="R496" s="224"/>
      <c r="S496" s="224"/>
      <c r="T496" s="224"/>
      <c r="U496" s="224"/>
      <c r="V496" s="224"/>
      <c r="W496" s="224"/>
      <c r="X496" s="224"/>
      <c r="Y496" s="224"/>
      <c r="Z496" s="224"/>
      <c r="AA496" s="224"/>
      <c r="AB496" s="224"/>
      <c r="AC496" s="224"/>
      <c r="AD496" s="224"/>
      <c r="AE496" s="224"/>
      <c r="AF496" s="224"/>
      <c r="AG496" s="224"/>
      <c r="AH496" s="224"/>
      <c r="AI496" s="224"/>
      <c r="AJ496" s="224"/>
      <c r="AK496" s="224"/>
      <c r="AL496" s="224"/>
      <c r="AM496" s="224"/>
      <c r="AN496" s="224"/>
      <c r="AO496" s="224"/>
      <c r="AP496" s="224"/>
      <c r="AQ496" s="224"/>
      <c r="AR496" s="224"/>
      <c r="AS496" s="224"/>
      <c r="AT496" s="224"/>
      <c r="AU496" s="224"/>
      <c r="AV496" s="224"/>
      <c r="AW496" s="224"/>
      <c r="AX496" s="224"/>
      <c r="AY496" s="224"/>
      <c r="AZ496" s="224"/>
      <c r="BA496" s="224"/>
      <c r="BB496" s="224"/>
      <c r="BC496" s="224"/>
      <c r="BD496" s="224"/>
      <c r="BE496" s="224"/>
      <c r="BF496" s="224"/>
      <c r="BG496" s="224"/>
      <c r="BH496" s="224"/>
      <c r="BI496" s="224"/>
      <c r="BJ496" s="224"/>
      <c r="BK496" s="224"/>
      <c r="BL496" s="224"/>
      <c r="BM496" s="224"/>
      <c r="BN496" s="224"/>
      <c r="BO496" s="224"/>
      <c r="BP496" s="224"/>
      <c r="BQ496" s="224"/>
      <c r="BR496" s="224"/>
      <c r="BS496" s="224"/>
      <c r="BT496" s="224"/>
      <c r="BU496" s="224"/>
      <c r="BV496" s="224"/>
      <c r="BW496" s="224"/>
      <c r="BX496" s="224"/>
      <c r="BY496" s="224"/>
      <c r="BZ496" s="224"/>
      <c r="CA496" s="224"/>
      <c r="CB496" s="224"/>
      <c r="CC496" s="224"/>
      <c r="CD496" s="224"/>
      <c r="CE496" s="224"/>
      <c r="CF496" s="224"/>
      <c r="CG496" s="224"/>
      <c r="CH496" s="224"/>
      <c r="CI496" s="224"/>
      <c r="CJ496" s="224"/>
      <c r="CK496" s="224"/>
      <c r="CL496" s="224"/>
      <c r="CM496" s="224"/>
      <c r="CN496" s="224"/>
      <c r="CO496" s="224"/>
      <c r="CP496" s="224"/>
      <c r="CQ496" s="224"/>
      <c r="CR496" s="224"/>
      <c r="CS496" s="224"/>
      <c r="CT496" s="224"/>
      <c r="CU496" s="224"/>
      <c r="CV496" s="224"/>
      <c r="CW496" s="224"/>
      <c r="CX496" s="224"/>
      <c r="CY496" s="224"/>
      <c r="CZ496" s="224"/>
      <c r="DA496" s="224"/>
      <c r="DB496" s="224"/>
      <c r="DC496" s="224"/>
      <c r="DD496" s="224"/>
      <c r="DE496" s="224"/>
      <c r="DF496" s="224"/>
      <c r="DG496" s="224"/>
      <c r="DH496" s="224"/>
      <c r="DI496" s="224"/>
      <c r="DJ496" s="224"/>
      <c r="DK496" s="224"/>
      <c r="DL496" s="224"/>
      <c r="DM496" s="224"/>
      <c r="DN496" s="224"/>
      <c r="DO496" s="224"/>
      <c r="DP496" s="224"/>
      <c r="DQ496" s="224"/>
      <c r="DR496" s="224"/>
      <c r="DS496" s="224"/>
      <c r="DT496" s="224"/>
      <c r="DU496" s="224"/>
      <c r="DV496" s="224"/>
      <c r="DW496" s="224"/>
      <c r="DX496" s="224"/>
      <c r="DY496" s="224"/>
      <c r="DZ496" s="224"/>
      <c r="EA496" s="224"/>
      <c r="EB496" s="224"/>
      <c r="EC496" s="224"/>
      <c r="ED496" s="224"/>
      <c r="EE496" s="224"/>
      <c r="EF496" s="224"/>
      <c r="EG496" s="224"/>
      <c r="EH496" s="224"/>
      <c r="EI496" s="224"/>
      <c r="EJ496" s="224"/>
      <c r="EK496" s="224"/>
      <c r="EL496" s="224"/>
      <c r="EM496" s="224"/>
      <c r="EN496" s="224"/>
      <c r="EO496" s="224"/>
      <c r="EP496" s="224"/>
      <c r="EQ496" s="224"/>
      <c r="ER496" s="224"/>
      <c r="ES496" s="224"/>
      <c r="ET496" s="224"/>
      <c r="EU496" s="224"/>
      <c r="EV496" s="224"/>
      <c r="EW496" s="224"/>
      <c r="EX496" s="224"/>
      <c r="EY496" s="224"/>
      <c r="EZ496" s="224"/>
      <c r="FA496" s="224"/>
      <c r="FB496" s="224"/>
      <c r="FC496" s="224"/>
      <c r="FD496" s="224"/>
      <c r="FE496" s="224"/>
      <c r="FF496" s="224"/>
      <c r="FG496" s="224"/>
      <c r="FH496" s="224"/>
      <c r="FI496" s="224"/>
      <c r="FJ496" s="224"/>
      <c r="FK496" s="224"/>
      <c r="FL496" s="224"/>
      <c r="FM496" s="224"/>
      <c r="FN496" s="224"/>
      <c r="FO496" s="224"/>
      <c r="FP496" s="224"/>
      <c r="FQ496" s="224"/>
      <c r="FR496" s="224"/>
      <c r="FS496" s="224"/>
      <c r="FT496" s="224"/>
      <c r="FU496" s="224"/>
      <c r="FV496" s="224"/>
      <c r="FW496" s="224"/>
      <c r="FX496" s="224"/>
      <c r="FY496" s="224"/>
      <c r="FZ496" s="224"/>
      <c r="GA496" s="224"/>
      <c r="GB496" s="224"/>
      <c r="GC496" s="224"/>
      <c r="GD496" s="224"/>
      <c r="GE496" s="224"/>
      <c r="GF496" s="224"/>
      <c r="GG496" s="224"/>
      <c r="GH496" s="224"/>
      <c r="GI496" s="224"/>
      <c r="GJ496" s="224"/>
      <c r="GK496" s="224"/>
      <c r="GL496" s="224"/>
      <c r="GM496" s="224"/>
      <c r="GN496" s="224"/>
      <c r="GO496" s="224"/>
      <c r="GP496" s="224"/>
      <c r="GQ496" s="224"/>
      <c r="GR496" s="224"/>
      <c r="GS496" s="224"/>
      <c r="GT496" s="224"/>
      <c r="GU496" s="224"/>
      <c r="GV496" s="224"/>
      <c r="GW496" s="224"/>
      <c r="GX496" s="224"/>
      <c r="GY496" s="224"/>
      <c r="GZ496" s="224"/>
      <c r="HA496" s="224"/>
      <c r="HB496" s="224"/>
      <c r="HC496" s="224"/>
      <c r="HD496" s="224"/>
      <c r="HE496" s="224"/>
      <c r="HF496" s="224"/>
      <c r="HG496" s="224"/>
      <c r="HH496" s="224"/>
      <c r="HI496" s="224"/>
      <c r="HJ496" s="224"/>
      <c r="HK496" s="224"/>
      <c r="HL496" s="224"/>
      <c r="HM496" s="224"/>
      <c r="HN496" s="224"/>
      <c r="HO496" s="224"/>
      <c r="HP496" s="224"/>
      <c r="HQ496" s="224"/>
      <c r="HR496" s="224"/>
      <c r="HS496" s="224"/>
      <c r="HT496" s="224"/>
      <c r="HU496" s="224"/>
      <c r="HV496" s="224"/>
      <c r="HW496" s="224"/>
      <c r="HX496" s="224"/>
      <c r="HY496" s="224"/>
      <c r="HZ496" s="224"/>
      <c r="IA496" s="224"/>
      <c r="IB496" s="224"/>
      <c r="IC496" s="224"/>
      <c r="ID496" s="224"/>
      <c r="IE496" s="224"/>
      <c r="IF496" s="224"/>
      <c r="IG496" s="224"/>
      <c r="IH496" s="224"/>
    </row>
    <row r="497" s="226" customFormat="true" ht="10.5" hidden="false" customHeight="true" outlineLevel="0" collapsed="false">
      <c r="A497" s="157" t="s">
        <v>6</v>
      </c>
      <c r="B497" s="157"/>
      <c r="C497" s="157"/>
      <c r="D497" s="157"/>
      <c r="E497" s="157"/>
      <c r="F497" s="157"/>
      <c r="G497" s="157"/>
      <c r="H497" s="157"/>
      <c r="I497" s="157"/>
      <c r="J497" s="157"/>
      <c r="K497" s="224"/>
      <c r="L497" s="224"/>
      <c r="M497" s="224"/>
      <c r="N497" s="224"/>
      <c r="O497" s="224"/>
      <c r="P497" s="224"/>
      <c r="Q497" s="224"/>
      <c r="R497" s="224"/>
      <c r="S497" s="224"/>
      <c r="T497" s="224"/>
      <c r="U497" s="224"/>
      <c r="V497" s="224"/>
      <c r="W497" s="224"/>
      <c r="X497" s="224"/>
      <c r="Y497" s="224"/>
      <c r="Z497" s="224"/>
      <c r="AA497" s="224"/>
    </row>
    <row r="498" s="226" customFormat="true" ht="12.75" hidden="false" customHeight="true" outlineLevel="0" collapsed="false">
      <c r="A498" s="224" t="s">
        <v>136</v>
      </c>
      <c r="B498" s="224"/>
      <c r="C498" s="224"/>
      <c r="D498" s="224"/>
      <c r="E498" s="224"/>
      <c r="F498" s="224"/>
      <c r="G498" s="224"/>
      <c r="H498" s="224"/>
      <c r="I498" s="224"/>
      <c r="J498" s="224"/>
      <c r="K498" s="225"/>
      <c r="L498" s="225"/>
      <c r="M498" s="225"/>
      <c r="N498" s="225"/>
      <c r="O498" s="225"/>
      <c r="P498" s="225"/>
      <c r="Q498" s="225"/>
      <c r="R498" s="225"/>
      <c r="S498" s="225"/>
      <c r="T498" s="225"/>
      <c r="U498" s="225"/>
      <c r="V498" s="225"/>
      <c r="W498" s="225"/>
      <c r="X498" s="225"/>
      <c r="Y498" s="225"/>
      <c r="Z498" s="225"/>
      <c r="AA498" s="225"/>
      <c r="AB498" s="225"/>
      <c r="AC498" s="225"/>
      <c r="AD498" s="225"/>
      <c r="AE498" s="225"/>
      <c r="AF498" s="225"/>
      <c r="AG498" s="225"/>
      <c r="AH498" s="225"/>
      <c r="AI498" s="225"/>
      <c r="AJ498" s="225"/>
      <c r="AK498" s="225"/>
    </row>
    <row r="499" s="226" customFormat="true" ht="12.75" hidden="false" customHeight="true" outlineLevel="0" collapsed="false">
      <c r="A499" s="225"/>
      <c r="B499" s="225"/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  <c r="Q499" s="225"/>
      <c r="R499" s="225"/>
      <c r="S499" s="225"/>
      <c r="T499" s="225"/>
      <c r="U499" s="225"/>
      <c r="V499" s="225"/>
      <c r="W499" s="225"/>
      <c r="X499" s="225"/>
      <c r="Y499" s="225"/>
      <c r="Z499" s="225"/>
      <c r="AA499" s="225"/>
      <c r="AB499" s="225"/>
      <c r="AC499" s="225"/>
      <c r="AD499" s="225"/>
      <c r="AE499" s="225"/>
      <c r="AF499" s="225"/>
      <c r="AG499" s="225"/>
      <c r="AH499" s="225"/>
      <c r="AI499" s="225"/>
      <c r="AJ499" s="225"/>
      <c r="AK499" s="225"/>
    </row>
    <row r="500" s="226" customFormat="true" ht="15.75" hidden="false" customHeight="true" outlineLevel="0" collapsed="false">
      <c r="A500" s="225"/>
      <c r="B500" s="225"/>
      <c r="C500" s="227"/>
      <c r="D500" s="228" t="s">
        <v>167</v>
      </c>
      <c r="E500" s="228"/>
      <c r="F500" s="228"/>
      <c r="G500" s="228"/>
      <c r="H500" s="228"/>
      <c r="I500" s="227"/>
      <c r="J500" s="229"/>
      <c r="K500" s="225" t="n">
        <v>11</v>
      </c>
      <c r="L500" s="225"/>
      <c r="M500" s="225"/>
      <c r="N500" s="225"/>
      <c r="O500" s="225"/>
      <c r="P500" s="225"/>
      <c r="Q500" s="225"/>
      <c r="R500" s="225"/>
      <c r="S500" s="225"/>
      <c r="T500" s="225"/>
      <c r="U500" s="225"/>
      <c r="V500" s="225"/>
      <c r="W500" s="225"/>
      <c r="X500" s="225"/>
      <c r="Y500" s="225"/>
      <c r="Z500" s="225"/>
      <c r="AA500" s="225"/>
      <c r="AB500" s="225"/>
      <c r="AC500" s="225"/>
      <c r="AD500" s="225"/>
      <c r="AE500" s="225"/>
      <c r="AF500" s="225"/>
      <c r="AG500" s="225"/>
      <c r="AH500" s="225"/>
      <c r="AI500" s="225"/>
      <c r="AJ500" s="225"/>
      <c r="AK500" s="225"/>
    </row>
    <row r="501" s="226" customFormat="true" ht="9.75" hidden="false" customHeight="true" outlineLevel="0" collapsed="false">
      <c r="A501" s="225"/>
      <c r="B501" s="225"/>
      <c r="C501" s="225"/>
      <c r="D501" s="230"/>
      <c r="E501" s="230"/>
      <c r="F501" s="230"/>
      <c r="G501" s="230"/>
      <c r="H501" s="230"/>
      <c r="I501" s="227"/>
      <c r="J501" s="231" t="s">
        <v>137</v>
      </c>
      <c r="K501" s="225"/>
      <c r="L501" s="225"/>
      <c r="M501" s="225"/>
      <c r="N501" s="225"/>
      <c r="O501" s="225"/>
      <c r="P501" s="225"/>
      <c r="Q501" s="225"/>
      <c r="R501" s="225"/>
      <c r="S501" s="225"/>
      <c r="T501" s="225"/>
      <c r="U501" s="225"/>
      <c r="V501" s="225"/>
      <c r="W501" s="225"/>
      <c r="X501" s="232" t="s">
        <v>138</v>
      </c>
      <c r="Y501" s="225"/>
      <c r="Z501" s="225"/>
      <c r="AA501" s="225"/>
      <c r="AC501" s="225"/>
      <c r="AD501" s="225"/>
      <c r="AE501" s="225"/>
      <c r="AF501" s="225"/>
      <c r="AG501" s="225"/>
      <c r="AH501" s="225"/>
      <c r="AI501" s="225"/>
      <c r="AJ501" s="225"/>
      <c r="AK501" s="225"/>
    </row>
    <row r="502" customFormat="false" ht="14.25" hidden="false" customHeight="true" outlineLevel="0" collapsed="false">
      <c r="A502" s="214" t="s">
        <v>14</v>
      </c>
      <c r="B502" s="233" t="s">
        <v>15</v>
      </c>
      <c r="C502" s="162" t="s">
        <v>139</v>
      </c>
      <c r="D502" s="234" t="s">
        <v>140</v>
      </c>
      <c r="E502" s="235" t="s">
        <v>141</v>
      </c>
      <c r="F502" s="235"/>
      <c r="G502" s="235"/>
      <c r="H502" s="235"/>
      <c r="I502" s="235"/>
      <c r="J502" s="235"/>
      <c r="K502" s="150"/>
    </row>
    <row r="503" customFormat="false" ht="15" hidden="false" customHeight="true" outlineLevel="0" collapsed="false">
      <c r="A503" s="214"/>
      <c r="B503" s="233"/>
      <c r="C503" s="162"/>
      <c r="D503" s="234"/>
      <c r="E503" s="236" t="s">
        <v>142</v>
      </c>
      <c r="F503" s="237" t="s">
        <v>143</v>
      </c>
      <c r="G503" s="237"/>
      <c r="H503" s="237"/>
      <c r="I503" s="237"/>
      <c r="J503" s="237"/>
      <c r="K503" s="150"/>
    </row>
    <row r="504" customFormat="false" ht="9.75" hidden="false" customHeight="true" outlineLevel="0" collapsed="false">
      <c r="A504" s="214"/>
      <c r="B504" s="233"/>
      <c r="C504" s="162"/>
      <c r="D504" s="234"/>
      <c r="E504" s="234"/>
      <c r="F504" s="236" t="s">
        <v>21</v>
      </c>
      <c r="G504" s="236" t="s">
        <v>22</v>
      </c>
      <c r="H504" s="236" t="s">
        <v>23</v>
      </c>
      <c r="I504" s="236" t="s">
        <v>24</v>
      </c>
      <c r="J504" s="238" t="s">
        <v>144</v>
      </c>
      <c r="K504" s="150"/>
    </row>
    <row r="505" customFormat="false" ht="55.5" hidden="false" customHeight="true" outlineLevel="0" collapsed="false">
      <c r="A505" s="214"/>
      <c r="B505" s="233"/>
      <c r="C505" s="162"/>
      <c r="D505" s="234"/>
      <c r="E505" s="234"/>
      <c r="F505" s="234"/>
      <c r="G505" s="234"/>
      <c r="H505" s="234"/>
      <c r="I505" s="234"/>
      <c r="J505" s="238"/>
      <c r="K505" s="150"/>
    </row>
    <row r="506" customFormat="false" ht="11.25" hidden="false" customHeight="true" outlineLevel="0" collapsed="false">
      <c r="A506" s="239"/>
      <c r="B506" s="174" t="s">
        <v>31</v>
      </c>
      <c r="C506" s="174" t="s">
        <v>32</v>
      </c>
      <c r="D506" s="174" t="s">
        <v>33</v>
      </c>
      <c r="E506" s="174" t="n">
        <v>1</v>
      </c>
      <c r="F506" s="174" t="n">
        <v>2</v>
      </c>
      <c r="G506" s="174" t="n">
        <v>3</v>
      </c>
      <c r="H506" s="174" t="n">
        <v>4</v>
      </c>
      <c r="I506" s="174" t="n">
        <v>5</v>
      </c>
      <c r="J506" s="175" t="n">
        <v>6</v>
      </c>
      <c r="K506" s="150"/>
    </row>
    <row r="507" customFormat="false" ht="15" hidden="false" customHeight="true" outlineLevel="0" collapsed="false">
      <c r="A507" s="176" t="n">
        <v>1.1</v>
      </c>
      <c r="B507" s="240" t="s">
        <v>145</v>
      </c>
      <c r="C507" s="241" t="s">
        <v>146</v>
      </c>
      <c r="D507" s="241"/>
      <c r="E507" s="179" t="n">
        <v>784.1</v>
      </c>
      <c r="F507" s="179" t="n">
        <v>333.6</v>
      </c>
      <c r="G507" s="179" t="n">
        <v>15.5</v>
      </c>
      <c r="H507" s="179" t="n">
        <v>435</v>
      </c>
      <c r="I507" s="179"/>
      <c r="J507" s="180"/>
      <c r="K507" s="150"/>
    </row>
    <row r="508" customFormat="false" ht="23.25" hidden="false" customHeight="true" outlineLevel="0" collapsed="false">
      <c r="A508" s="176" t="n">
        <v>1.2</v>
      </c>
      <c r="B508" s="240"/>
      <c r="C508" s="241" t="s">
        <v>36</v>
      </c>
      <c r="D508" s="241"/>
      <c r="E508" s="179" t="n">
        <v>301</v>
      </c>
      <c r="F508" s="179" t="n">
        <v>190</v>
      </c>
      <c r="G508" s="179" t="n">
        <v>28.5</v>
      </c>
      <c r="H508" s="179" t="n">
        <v>82.5</v>
      </c>
      <c r="I508" s="179"/>
      <c r="J508" s="180"/>
      <c r="K508" s="150"/>
    </row>
    <row r="509" customFormat="false" ht="15" hidden="false" customHeight="true" outlineLevel="0" collapsed="false">
      <c r="A509" s="176" t="s">
        <v>37</v>
      </c>
      <c r="B509" s="240"/>
      <c r="C509" s="241" t="s">
        <v>147</v>
      </c>
      <c r="D509" s="241"/>
      <c r="E509" s="179" t="n">
        <v>250.3</v>
      </c>
      <c r="F509" s="179" t="n">
        <v>141.5</v>
      </c>
      <c r="G509" s="179" t="n">
        <v>28.5</v>
      </c>
      <c r="H509" s="179" t="n">
        <v>80.3</v>
      </c>
      <c r="I509" s="179"/>
      <c r="J509" s="180"/>
      <c r="K509" s="150"/>
    </row>
    <row r="510" customFormat="false" ht="15" hidden="false" customHeight="true" outlineLevel="0" collapsed="false">
      <c r="A510" s="176" t="s">
        <v>39</v>
      </c>
      <c r="B510" s="240"/>
      <c r="C510" s="168" t="s">
        <v>148</v>
      </c>
      <c r="D510" s="168"/>
      <c r="E510" s="179" t="n">
        <v>50.7</v>
      </c>
      <c r="F510" s="179" t="n">
        <v>48.5</v>
      </c>
      <c r="G510" s="179"/>
      <c r="H510" s="179" t="n">
        <v>2.2</v>
      </c>
      <c r="I510" s="179"/>
      <c r="J510" s="180"/>
      <c r="K510" s="150"/>
    </row>
    <row r="511" customFormat="false" ht="15" hidden="false" customHeight="true" outlineLevel="0" collapsed="false">
      <c r="A511" s="176" t="s">
        <v>41</v>
      </c>
      <c r="B511" s="240"/>
      <c r="C511" s="241" t="s">
        <v>149</v>
      </c>
      <c r="D511" s="241"/>
      <c r="E511" s="179"/>
      <c r="F511" s="179"/>
      <c r="G511" s="179"/>
      <c r="H511" s="179"/>
      <c r="I511" s="179"/>
      <c r="J511" s="180"/>
      <c r="K511" s="150"/>
    </row>
    <row r="512" customFormat="false" ht="15" hidden="false" customHeight="true" outlineLevel="0" collapsed="false">
      <c r="A512" s="181" t="n">
        <v>1.3</v>
      </c>
      <c r="B512" s="240"/>
      <c r="C512" s="241" t="s">
        <v>150</v>
      </c>
      <c r="D512" s="241"/>
      <c r="E512" s="179"/>
      <c r="F512" s="179"/>
      <c r="G512" s="179"/>
      <c r="H512" s="179"/>
      <c r="I512" s="179"/>
      <c r="J512" s="180"/>
      <c r="K512" s="150"/>
    </row>
    <row r="513" customFormat="false" ht="15" hidden="false" customHeight="true" outlineLevel="0" collapsed="false">
      <c r="A513" s="176" t="n">
        <v>1.4</v>
      </c>
      <c r="B513" s="240"/>
      <c r="C513" s="241" t="s">
        <v>151</v>
      </c>
      <c r="D513" s="241"/>
      <c r="E513" s="179"/>
      <c r="F513" s="179"/>
      <c r="G513" s="179"/>
      <c r="H513" s="179"/>
      <c r="I513" s="179"/>
      <c r="J513" s="180"/>
      <c r="K513" s="150"/>
    </row>
    <row r="514" customFormat="false" ht="15" hidden="false" customHeight="true" outlineLevel="0" collapsed="false">
      <c r="A514" s="176" t="n">
        <v>1.5</v>
      </c>
      <c r="B514" s="240"/>
      <c r="C514" s="241" t="s">
        <v>45</v>
      </c>
      <c r="D514" s="241"/>
      <c r="E514" s="179"/>
      <c r="F514" s="179"/>
      <c r="G514" s="179"/>
      <c r="H514" s="179"/>
      <c r="I514" s="179"/>
      <c r="J514" s="180"/>
      <c r="K514" s="150"/>
    </row>
    <row r="515" customFormat="false" ht="15" hidden="false" customHeight="true" outlineLevel="0" collapsed="false">
      <c r="A515" s="194" t="n">
        <v>1</v>
      </c>
      <c r="B515" s="240"/>
      <c r="C515" s="242" t="s">
        <v>46</v>
      </c>
      <c r="D515" s="242"/>
      <c r="E515" s="197" t="n">
        <v>1085.1</v>
      </c>
      <c r="F515" s="197" t="n">
        <v>523.6</v>
      </c>
      <c r="G515" s="197" t="n">
        <v>44</v>
      </c>
      <c r="H515" s="197" t="n">
        <v>517.5</v>
      </c>
      <c r="I515" s="197"/>
      <c r="J515" s="198"/>
      <c r="K515" s="150"/>
    </row>
    <row r="516" customFormat="false" ht="15" hidden="false" customHeight="true" outlineLevel="0" collapsed="false">
      <c r="A516" s="199" t="n">
        <v>2.1</v>
      </c>
      <c r="B516" s="200" t="s">
        <v>47</v>
      </c>
      <c r="C516" s="201" t="s">
        <v>48</v>
      </c>
      <c r="D516" s="243"/>
      <c r="E516" s="262" t="n">
        <v>2129.3</v>
      </c>
      <c r="F516" s="203" t="n">
        <v>2093.7</v>
      </c>
      <c r="G516" s="203"/>
      <c r="H516" s="203" t="n">
        <v>35.6</v>
      </c>
      <c r="I516" s="203"/>
      <c r="J516" s="204"/>
      <c r="K516" s="150"/>
    </row>
    <row r="517" customFormat="false" ht="15" hidden="false" customHeight="true" outlineLevel="0" collapsed="false">
      <c r="A517" s="199" t="s">
        <v>49</v>
      </c>
      <c r="B517" s="200"/>
      <c r="C517" s="178" t="s">
        <v>152</v>
      </c>
      <c r="D517" s="241"/>
      <c r="E517" s="262" t="n">
        <v>1505</v>
      </c>
      <c r="F517" s="203" t="n">
        <v>1469.4</v>
      </c>
      <c r="G517" s="203"/>
      <c r="H517" s="203" t="n">
        <v>35.6</v>
      </c>
      <c r="I517" s="203"/>
      <c r="J517" s="204"/>
      <c r="K517" s="150"/>
    </row>
    <row r="518" customFormat="false" ht="15" hidden="false" customHeight="true" outlineLevel="0" collapsed="false">
      <c r="A518" s="199" t="s">
        <v>51</v>
      </c>
      <c r="B518" s="200"/>
      <c r="C518" s="178" t="s">
        <v>153</v>
      </c>
      <c r="D518" s="241"/>
      <c r="E518" s="262" t="n">
        <v>624.3</v>
      </c>
      <c r="F518" s="203" t="n">
        <v>624.3</v>
      </c>
      <c r="G518" s="203"/>
      <c r="H518" s="203"/>
      <c r="I518" s="203"/>
      <c r="J518" s="204"/>
      <c r="K518" s="150"/>
    </row>
    <row r="519" customFormat="false" ht="15" hidden="false" customHeight="true" outlineLevel="0" collapsed="false">
      <c r="A519" s="176" t="n">
        <v>2.2</v>
      </c>
      <c r="B519" s="200"/>
      <c r="C519" s="178" t="s">
        <v>154</v>
      </c>
      <c r="D519" s="241"/>
      <c r="E519" s="262"/>
      <c r="F519" s="179"/>
      <c r="G519" s="179"/>
      <c r="H519" s="179"/>
      <c r="I519" s="179"/>
      <c r="J519" s="180"/>
      <c r="K519" s="150"/>
    </row>
    <row r="520" customFormat="false" ht="15" hidden="false" customHeight="true" outlineLevel="0" collapsed="false">
      <c r="A520" s="176" t="n">
        <v>2.3</v>
      </c>
      <c r="B520" s="200"/>
      <c r="C520" s="178" t="s">
        <v>56</v>
      </c>
      <c r="D520" s="241"/>
      <c r="E520" s="262"/>
      <c r="F520" s="179"/>
      <c r="G520" s="179"/>
      <c r="H520" s="179"/>
      <c r="I520" s="179"/>
      <c r="J520" s="180"/>
      <c r="K520" s="150"/>
    </row>
    <row r="521" customFormat="false" ht="15" hidden="false" customHeight="true" outlineLevel="0" collapsed="false">
      <c r="A521" s="182" t="n">
        <v>2</v>
      </c>
      <c r="B521" s="200"/>
      <c r="C521" s="183" t="s">
        <v>155</v>
      </c>
      <c r="D521" s="244"/>
      <c r="E521" s="263" t="n">
        <v>2129.3</v>
      </c>
      <c r="F521" s="184" t="n">
        <v>2093.7</v>
      </c>
      <c r="G521" s="184"/>
      <c r="H521" s="184" t="n">
        <v>35.6</v>
      </c>
      <c r="I521" s="184"/>
      <c r="J521" s="185"/>
      <c r="K521" s="150"/>
    </row>
    <row r="522" customFormat="false" ht="21" hidden="false" customHeight="true" outlineLevel="0" collapsed="false">
      <c r="A522" s="206" t="n">
        <v>3</v>
      </c>
      <c r="B522" s="208" t="s">
        <v>156</v>
      </c>
      <c r="C522" s="208"/>
      <c r="D522" s="246"/>
      <c r="E522" s="264"/>
      <c r="F522" s="210"/>
      <c r="G522" s="210"/>
      <c r="H522" s="210"/>
      <c r="I522" s="210"/>
      <c r="J522" s="211"/>
      <c r="K522" s="150"/>
    </row>
    <row r="523" customFormat="false" ht="26.25" hidden="false" customHeight="true" outlineLevel="0" collapsed="false">
      <c r="A523" s="249" t="n">
        <v>4</v>
      </c>
      <c r="B523" s="250" t="s">
        <v>157</v>
      </c>
      <c r="C523" s="250"/>
      <c r="D523" s="251"/>
      <c r="E523" s="263"/>
      <c r="F523" s="247"/>
      <c r="G523" s="247"/>
      <c r="H523" s="247"/>
      <c r="I523" s="247"/>
      <c r="J523" s="248"/>
      <c r="K523" s="150"/>
    </row>
    <row r="524" customFormat="false" ht="20.25" hidden="false" customHeight="true" outlineLevel="0" collapsed="false">
      <c r="A524" s="206" t="n">
        <v>5</v>
      </c>
      <c r="B524" s="208" t="s">
        <v>158</v>
      </c>
      <c r="C524" s="208"/>
      <c r="D524" s="246"/>
      <c r="E524" s="264"/>
      <c r="F524" s="210"/>
      <c r="G524" s="210"/>
      <c r="H524" s="210"/>
      <c r="I524" s="210"/>
      <c r="J524" s="211"/>
      <c r="K524" s="150"/>
    </row>
    <row r="525" customFormat="false" ht="15" hidden="false" customHeight="true" outlineLevel="0" collapsed="false">
      <c r="A525" s="249" t="n">
        <v>6</v>
      </c>
      <c r="B525" s="250" t="s">
        <v>159</v>
      </c>
      <c r="C525" s="250"/>
      <c r="D525" s="251"/>
      <c r="E525" s="263"/>
      <c r="F525" s="247"/>
      <c r="G525" s="247"/>
      <c r="H525" s="247"/>
      <c r="I525" s="247"/>
      <c r="J525" s="248"/>
      <c r="K525" s="150"/>
    </row>
    <row r="526" customFormat="false" ht="14.25" hidden="false" customHeight="true" outlineLevel="0" collapsed="false">
      <c r="A526" s="214" t="n">
        <v>7.1</v>
      </c>
      <c r="B526" s="187" t="s">
        <v>160</v>
      </c>
      <c r="C526" s="188" t="s">
        <v>161</v>
      </c>
      <c r="D526" s="252"/>
      <c r="E526" s="265" t="n">
        <v>382.5</v>
      </c>
      <c r="F526" s="190"/>
      <c r="G526" s="190"/>
      <c r="H526" s="190"/>
      <c r="I526" s="190" t="n">
        <v>382.5</v>
      </c>
      <c r="J526" s="191"/>
      <c r="K526" s="150"/>
    </row>
    <row r="527" customFormat="false" ht="14.25" hidden="false" customHeight="true" outlineLevel="0" collapsed="false">
      <c r="A527" s="176" t="n">
        <v>7.2</v>
      </c>
      <c r="B527" s="187"/>
      <c r="C527" s="178" t="s">
        <v>162</v>
      </c>
      <c r="D527" s="241"/>
      <c r="E527" s="262"/>
      <c r="F527" s="179"/>
      <c r="G527" s="179"/>
      <c r="H527" s="179"/>
      <c r="I527" s="179"/>
      <c r="J527" s="180"/>
      <c r="K527" s="150"/>
    </row>
    <row r="528" customFormat="false" ht="14.25" hidden="false" customHeight="true" outlineLevel="0" collapsed="false">
      <c r="A528" s="176" t="n">
        <v>7.3</v>
      </c>
      <c r="B528" s="187"/>
      <c r="C528" s="178" t="s">
        <v>146</v>
      </c>
      <c r="D528" s="241"/>
      <c r="E528" s="262"/>
      <c r="F528" s="179"/>
      <c r="G528" s="179"/>
      <c r="H528" s="179"/>
      <c r="I528" s="179"/>
      <c r="J528" s="180"/>
      <c r="K528" s="150"/>
    </row>
    <row r="529" customFormat="false" ht="14.25" hidden="false" customHeight="true" outlineLevel="0" collapsed="false">
      <c r="A529" s="176" t="n">
        <v>7.4</v>
      </c>
      <c r="B529" s="187"/>
      <c r="C529" s="178" t="s">
        <v>150</v>
      </c>
      <c r="D529" s="241"/>
      <c r="E529" s="262"/>
      <c r="F529" s="179"/>
      <c r="G529" s="179"/>
      <c r="H529" s="179"/>
      <c r="I529" s="179"/>
      <c r="J529" s="180"/>
      <c r="K529" s="150"/>
    </row>
    <row r="530" customFormat="false" ht="14.25" hidden="false" customHeight="true" outlineLevel="0" collapsed="false">
      <c r="A530" s="176" t="n">
        <v>7.5</v>
      </c>
      <c r="B530" s="187"/>
      <c r="C530" s="178" t="s">
        <v>151</v>
      </c>
      <c r="D530" s="241"/>
      <c r="E530" s="262"/>
      <c r="F530" s="179"/>
      <c r="G530" s="179"/>
      <c r="H530" s="179"/>
      <c r="I530" s="179"/>
      <c r="J530" s="180"/>
      <c r="K530" s="150"/>
    </row>
    <row r="531" customFormat="false" ht="14.25" hidden="false" customHeight="true" outlineLevel="0" collapsed="false">
      <c r="A531" s="176" t="n">
        <v>7.6</v>
      </c>
      <c r="B531" s="187"/>
      <c r="C531" s="178" t="s">
        <v>56</v>
      </c>
      <c r="D531" s="241"/>
      <c r="E531" s="262"/>
      <c r="F531" s="179"/>
      <c r="G531" s="179"/>
      <c r="H531" s="179"/>
      <c r="I531" s="179"/>
      <c r="J531" s="180"/>
      <c r="K531" s="150"/>
    </row>
    <row r="532" customFormat="false" ht="14.25" hidden="false" customHeight="true" outlineLevel="0" collapsed="false">
      <c r="A532" s="194" t="n">
        <v>7</v>
      </c>
      <c r="B532" s="187"/>
      <c r="C532" s="195" t="s">
        <v>46</v>
      </c>
      <c r="D532" s="242"/>
      <c r="E532" s="266" t="n">
        <v>382.5</v>
      </c>
      <c r="F532" s="197"/>
      <c r="G532" s="197"/>
      <c r="H532" s="197"/>
      <c r="I532" s="197" t="n">
        <v>382.5</v>
      </c>
      <c r="J532" s="198"/>
      <c r="K532" s="150"/>
    </row>
    <row r="533" customFormat="false" ht="14.25" hidden="false" customHeight="true" outlineLevel="0" collapsed="false">
      <c r="A533" s="249" t="n">
        <v>8</v>
      </c>
      <c r="B533" s="250" t="s">
        <v>163</v>
      </c>
      <c r="C533" s="250"/>
      <c r="D533" s="251"/>
      <c r="E533" s="263"/>
      <c r="F533" s="247"/>
      <c r="G533" s="247"/>
      <c r="H533" s="247"/>
      <c r="I533" s="247"/>
      <c r="J533" s="248"/>
      <c r="K533" s="150"/>
    </row>
    <row r="534" customFormat="false" ht="14.25" hidden="false" customHeight="true" outlineLevel="0" collapsed="false">
      <c r="A534" s="206" t="n">
        <v>9</v>
      </c>
      <c r="B534" s="208" t="s">
        <v>164</v>
      </c>
      <c r="C534" s="208"/>
      <c r="D534" s="246"/>
      <c r="E534" s="264"/>
      <c r="F534" s="210"/>
      <c r="G534" s="210"/>
      <c r="H534" s="210"/>
      <c r="I534" s="210"/>
      <c r="J534" s="211"/>
      <c r="K534" s="150"/>
    </row>
    <row r="535" customFormat="false" ht="14.25" hidden="false" customHeight="true" outlineLevel="0" collapsed="false">
      <c r="A535" s="253" t="s">
        <v>165</v>
      </c>
      <c r="B535" s="253"/>
      <c r="C535" s="253"/>
      <c r="D535" s="207"/>
      <c r="E535" s="264" t="n">
        <v>3596.9</v>
      </c>
      <c r="F535" s="264" t="n">
        <v>2617.3</v>
      </c>
      <c r="G535" s="264" t="n">
        <v>44</v>
      </c>
      <c r="H535" s="264" t="n">
        <v>553.1</v>
      </c>
      <c r="I535" s="264" t="n">
        <v>382.5</v>
      </c>
      <c r="J535" s="264"/>
      <c r="K535" s="150"/>
    </row>
    <row r="536" customFormat="false" ht="9" hidden="false" customHeight="true" outlineLevel="0" collapsed="false">
      <c r="A536" s="151"/>
      <c r="B536" s="151"/>
      <c r="C536" s="151"/>
      <c r="E536" s="267"/>
      <c r="F536" s="150"/>
      <c r="G536" s="150"/>
      <c r="H536" s="150"/>
      <c r="I536" s="150"/>
      <c r="J536" s="150"/>
      <c r="K536" s="150"/>
      <c r="L536" s="150"/>
      <c r="M536" s="150"/>
      <c r="N536" s="150"/>
      <c r="O536" s="150"/>
      <c r="P536" s="150"/>
      <c r="Q536" s="150"/>
      <c r="R536" s="150"/>
      <c r="S536" s="150"/>
      <c r="T536" s="150"/>
      <c r="U536" s="150"/>
      <c r="V536" s="150"/>
      <c r="W536" s="150"/>
      <c r="X536" s="150"/>
      <c r="Y536" s="150"/>
      <c r="Z536" s="150"/>
      <c r="AA536" s="150"/>
      <c r="AB536" s="150"/>
      <c r="AC536" s="150"/>
    </row>
    <row r="537" customFormat="false" ht="12" hidden="false" customHeight="true" outlineLevel="0" collapsed="false">
      <c r="E537" s="267"/>
      <c r="F537" s="267"/>
      <c r="G537" s="267"/>
      <c r="H537" s="267"/>
      <c r="I537" s="267"/>
      <c r="J537" s="267" t="n">
        <f aca="false">J532+J521+J515</f>
        <v>0</v>
      </c>
      <c r="K537" s="150"/>
      <c r="L537" s="150"/>
      <c r="M537" s="150"/>
      <c r="N537" s="150"/>
      <c r="O537" s="150"/>
      <c r="P537" s="150"/>
      <c r="Q537" s="150"/>
      <c r="R537" s="150"/>
      <c r="S537" s="150"/>
      <c r="T537" s="150"/>
      <c r="U537" s="150"/>
      <c r="V537" s="150"/>
      <c r="W537" s="150"/>
      <c r="X537" s="150"/>
      <c r="Y537" s="150"/>
      <c r="Z537" s="150"/>
      <c r="AA537" s="150"/>
      <c r="AB537" s="150"/>
      <c r="AC537" s="150"/>
    </row>
    <row r="538" s="254" customFormat="true" ht="30" hidden="false" customHeight="true" outlineLevel="0" collapsed="false">
      <c r="B538" s="268" t="s">
        <v>168</v>
      </c>
      <c r="C538" s="268"/>
      <c r="D538" s="222"/>
      <c r="E538" s="222"/>
      <c r="F538" s="222"/>
      <c r="G538" s="269" t="s">
        <v>169</v>
      </c>
      <c r="H538" s="222"/>
      <c r="I538" s="218"/>
      <c r="J538" s="218"/>
      <c r="K538" s="218"/>
      <c r="O538" s="256"/>
      <c r="P538" s="256"/>
      <c r="Q538" s="256"/>
      <c r="R538" s="256"/>
      <c r="S538" s="256"/>
      <c r="T538" s="256"/>
      <c r="U538" s="256"/>
      <c r="V538" s="256"/>
      <c r="W538" s="256"/>
      <c r="X538" s="256"/>
      <c r="Y538" s="256"/>
      <c r="Z538" s="256"/>
      <c r="AA538" s="257" t="n">
        <f aca="false">P539+Q539+R539+V539+Z539</f>
        <v>0</v>
      </c>
    </row>
    <row r="539" s="254" customFormat="true" ht="18" hidden="false" customHeight="true" outlineLevel="0" collapsed="false">
      <c r="C539" s="220"/>
      <c r="D539" s="270" t="s">
        <v>110</v>
      </c>
      <c r="E539" s="270"/>
      <c r="F539" s="270"/>
      <c r="G539" s="220"/>
      <c r="H539" s="220"/>
      <c r="I539" s="218"/>
      <c r="K539" s="259"/>
      <c r="AA539" s="257"/>
    </row>
    <row r="540" s="254" customFormat="true" ht="14.25" hidden="false" customHeight="true" outlineLevel="0" collapsed="false">
      <c r="B540" s="218"/>
      <c r="C540" s="220"/>
      <c r="D540" s="220"/>
      <c r="E540" s="220"/>
      <c r="F540" s="220"/>
      <c r="G540" s="220"/>
      <c r="H540" s="220" t="s">
        <v>170</v>
      </c>
      <c r="I540" s="220"/>
      <c r="J540" s="220"/>
      <c r="K540" s="259"/>
      <c r="AA540" s="257"/>
    </row>
    <row r="541" s="150" customFormat="true" ht="49.5" hidden="false" customHeight="true" outlineLevel="0" collapsed="false">
      <c r="G541" s="154" t="s">
        <v>1</v>
      </c>
      <c r="H541" s="154"/>
      <c r="I541" s="154"/>
      <c r="J541" s="154"/>
    </row>
    <row r="542" s="150" customFormat="true" ht="13.5" hidden="false" customHeight="false" outlineLevel="0" collapsed="false">
      <c r="I542" s="152" t="s">
        <v>100</v>
      </c>
      <c r="J542" s="223" t="s">
        <v>134</v>
      </c>
    </row>
    <row r="543" s="150" customFormat="true" ht="51.75" hidden="false" customHeight="true" outlineLevel="0" collapsed="false">
      <c r="G543" s="154" t="s">
        <v>3</v>
      </c>
      <c r="H543" s="154"/>
      <c r="I543" s="154"/>
      <c r="J543" s="154"/>
    </row>
    <row r="544" s="226" customFormat="true" ht="15" hidden="false" customHeight="true" outlineLevel="0" collapsed="false">
      <c r="A544" s="224" t="s">
        <v>4</v>
      </c>
      <c r="B544" s="224"/>
      <c r="C544" s="224"/>
      <c r="D544" s="224"/>
      <c r="E544" s="224"/>
      <c r="F544" s="224"/>
      <c r="G544" s="224"/>
      <c r="H544" s="224"/>
      <c r="I544" s="224"/>
      <c r="J544" s="224"/>
      <c r="K544" s="225"/>
      <c r="L544" s="225"/>
      <c r="M544" s="225"/>
      <c r="N544" s="225"/>
      <c r="O544" s="225"/>
      <c r="P544" s="225"/>
      <c r="Q544" s="225"/>
      <c r="R544" s="225"/>
      <c r="S544" s="225"/>
      <c r="T544" s="225"/>
      <c r="U544" s="225"/>
      <c r="V544" s="225"/>
      <c r="W544" s="225"/>
      <c r="X544" s="225"/>
      <c r="Y544" s="225"/>
      <c r="Z544" s="225"/>
      <c r="AA544" s="225"/>
      <c r="AB544" s="224"/>
      <c r="AC544" s="224"/>
      <c r="AD544" s="224"/>
      <c r="AE544" s="224"/>
      <c r="AF544" s="224"/>
      <c r="AG544" s="224"/>
      <c r="AH544" s="224"/>
      <c r="AI544" s="224"/>
      <c r="AJ544" s="224"/>
      <c r="AK544" s="224"/>
      <c r="AL544" s="224"/>
      <c r="AM544" s="224"/>
      <c r="AN544" s="224"/>
      <c r="AO544" s="224"/>
      <c r="AP544" s="224"/>
      <c r="AQ544" s="224"/>
      <c r="AR544" s="224"/>
      <c r="AS544" s="224"/>
      <c r="AT544" s="224"/>
      <c r="AU544" s="224"/>
      <c r="AV544" s="224"/>
      <c r="AW544" s="224"/>
      <c r="AX544" s="224"/>
      <c r="AY544" s="224"/>
      <c r="AZ544" s="224"/>
      <c r="BA544" s="224"/>
      <c r="BB544" s="224"/>
      <c r="BC544" s="224"/>
      <c r="BD544" s="224"/>
      <c r="BE544" s="224"/>
      <c r="BF544" s="224"/>
      <c r="BG544" s="224"/>
      <c r="BH544" s="224"/>
      <c r="BI544" s="224"/>
      <c r="BJ544" s="224"/>
      <c r="BK544" s="224"/>
      <c r="BL544" s="224"/>
      <c r="BM544" s="224"/>
      <c r="BN544" s="224"/>
      <c r="BO544" s="224"/>
      <c r="BP544" s="224"/>
      <c r="BQ544" s="224"/>
      <c r="BR544" s="224"/>
      <c r="BS544" s="224"/>
      <c r="BT544" s="224"/>
      <c r="BU544" s="224"/>
      <c r="BV544" s="224"/>
      <c r="BW544" s="224"/>
      <c r="BX544" s="224"/>
      <c r="BY544" s="224"/>
      <c r="BZ544" s="224"/>
      <c r="CA544" s="224"/>
      <c r="CB544" s="224"/>
      <c r="CC544" s="224"/>
      <c r="CD544" s="224"/>
      <c r="CE544" s="224"/>
      <c r="CF544" s="224"/>
      <c r="CG544" s="224"/>
      <c r="CH544" s="224"/>
      <c r="CI544" s="224"/>
      <c r="CJ544" s="224"/>
      <c r="CK544" s="224"/>
      <c r="CL544" s="224"/>
      <c r="CM544" s="224"/>
      <c r="CN544" s="224"/>
      <c r="CO544" s="224"/>
      <c r="CP544" s="224"/>
      <c r="CQ544" s="224"/>
      <c r="CR544" s="224"/>
      <c r="CS544" s="224"/>
      <c r="CT544" s="224"/>
      <c r="CU544" s="224"/>
      <c r="CV544" s="224"/>
      <c r="CW544" s="224"/>
      <c r="CX544" s="224"/>
      <c r="CY544" s="224"/>
      <c r="CZ544" s="224"/>
      <c r="DA544" s="224"/>
      <c r="DB544" s="224"/>
      <c r="DC544" s="224"/>
      <c r="DD544" s="224"/>
      <c r="DE544" s="224"/>
      <c r="DF544" s="224"/>
      <c r="DG544" s="224"/>
      <c r="DH544" s="224"/>
      <c r="DI544" s="224"/>
      <c r="DJ544" s="224"/>
      <c r="DK544" s="224"/>
      <c r="DL544" s="224"/>
      <c r="DM544" s="224"/>
      <c r="DN544" s="224"/>
      <c r="DO544" s="224"/>
      <c r="DP544" s="224"/>
      <c r="DQ544" s="224"/>
      <c r="DR544" s="224"/>
      <c r="DS544" s="224"/>
      <c r="DT544" s="224"/>
      <c r="DU544" s="224"/>
      <c r="DV544" s="224"/>
      <c r="DW544" s="224"/>
      <c r="DX544" s="224"/>
      <c r="DY544" s="224"/>
      <c r="DZ544" s="224"/>
      <c r="EA544" s="224"/>
      <c r="EB544" s="224"/>
      <c r="EC544" s="224"/>
      <c r="ED544" s="224"/>
      <c r="EE544" s="224"/>
      <c r="EF544" s="224"/>
      <c r="EG544" s="224"/>
      <c r="EH544" s="224"/>
      <c r="EI544" s="224"/>
      <c r="EJ544" s="224"/>
      <c r="EK544" s="224"/>
      <c r="EL544" s="224"/>
      <c r="EM544" s="224"/>
      <c r="EN544" s="224"/>
      <c r="EO544" s="224"/>
      <c r="EP544" s="224"/>
      <c r="EQ544" s="224"/>
      <c r="ER544" s="224"/>
      <c r="ES544" s="224"/>
      <c r="ET544" s="224"/>
      <c r="EU544" s="224"/>
      <c r="EV544" s="224"/>
      <c r="EW544" s="224"/>
      <c r="EX544" s="224"/>
      <c r="EY544" s="224"/>
      <c r="EZ544" s="224"/>
      <c r="FA544" s="224"/>
      <c r="FB544" s="224"/>
      <c r="FC544" s="224"/>
      <c r="FD544" s="224"/>
      <c r="FE544" s="224"/>
      <c r="FF544" s="224"/>
      <c r="FG544" s="224"/>
      <c r="FH544" s="224"/>
      <c r="FI544" s="224"/>
      <c r="FJ544" s="224"/>
      <c r="FK544" s="224"/>
      <c r="FL544" s="224"/>
      <c r="FM544" s="224"/>
      <c r="FN544" s="224"/>
      <c r="FO544" s="224"/>
      <c r="FP544" s="224"/>
      <c r="FQ544" s="224"/>
      <c r="FR544" s="224"/>
      <c r="FS544" s="224"/>
      <c r="FT544" s="224"/>
      <c r="FU544" s="224"/>
      <c r="FV544" s="224"/>
      <c r="FW544" s="224"/>
      <c r="FX544" s="224"/>
      <c r="FY544" s="224"/>
      <c r="FZ544" s="224"/>
      <c r="GA544" s="224"/>
      <c r="GB544" s="224"/>
      <c r="GC544" s="224"/>
      <c r="GD544" s="224"/>
      <c r="GE544" s="224"/>
      <c r="GF544" s="224"/>
      <c r="GG544" s="224"/>
      <c r="GH544" s="224"/>
      <c r="GI544" s="224"/>
      <c r="GJ544" s="224"/>
      <c r="GK544" s="224"/>
      <c r="GL544" s="224"/>
      <c r="GM544" s="224"/>
      <c r="GN544" s="224"/>
      <c r="GO544" s="224"/>
      <c r="GP544" s="224"/>
      <c r="GQ544" s="224"/>
      <c r="GR544" s="224"/>
      <c r="GS544" s="224"/>
      <c r="GT544" s="224"/>
      <c r="GU544" s="224"/>
      <c r="GV544" s="224"/>
      <c r="GW544" s="224"/>
      <c r="GX544" s="224"/>
      <c r="GY544" s="224"/>
      <c r="GZ544" s="224"/>
      <c r="HA544" s="224"/>
      <c r="HB544" s="224"/>
      <c r="HC544" s="224"/>
      <c r="HD544" s="224"/>
      <c r="HE544" s="224"/>
      <c r="HF544" s="224"/>
      <c r="HG544" s="224"/>
      <c r="HH544" s="224"/>
      <c r="HI544" s="224"/>
      <c r="HJ544" s="224"/>
      <c r="HK544" s="224"/>
      <c r="HL544" s="224"/>
      <c r="HM544" s="224"/>
      <c r="HN544" s="224"/>
      <c r="HO544" s="224"/>
      <c r="HP544" s="224"/>
      <c r="HQ544" s="224"/>
      <c r="HR544" s="224"/>
      <c r="HS544" s="224"/>
      <c r="HT544" s="224"/>
      <c r="HU544" s="224"/>
      <c r="HV544" s="224"/>
      <c r="HW544" s="224"/>
      <c r="HX544" s="224"/>
      <c r="HY544" s="224"/>
      <c r="HZ544" s="224"/>
      <c r="IA544" s="224"/>
      <c r="IB544" s="224"/>
      <c r="IC544" s="224"/>
      <c r="ID544" s="224"/>
      <c r="IE544" s="224"/>
      <c r="IF544" s="224"/>
      <c r="IG544" s="224"/>
      <c r="IH544" s="224"/>
    </row>
    <row r="545" s="226" customFormat="true" ht="8.25" hidden="false" customHeight="true" outlineLevel="0" collapsed="false">
      <c r="A545" s="225"/>
      <c r="B545" s="22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  <c r="O545" s="225"/>
      <c r="P545" s="225"/>
      <c r="Q545" s="225"/>
      <c r="R545" s="225"/>
      <c r="S545" s="225"/>
      <c r="T545" s="225"/>
      <c r="U545" s="225"/>
      <c r="V545" s="225"/>
      <c r="W545" s="225"/>
      <c r="X545" s="225"/>
      <c r="Y545" s="225"/>
      <c r="Z545" s="225"/>
      <c r="AA545" s="225"/>
      <c r="AB545" s="225"/>
      <c r="AC545" s="225"/>
      <c r="AD545" s="225"/>
      <c r="AE545" s="225"/>
      <c r="AF545" s="225"/>
      <c r="AG545" s="225"/>
      <c r="AH545" s="225"/>
      <c r="AI545" s="225"/>
      <c r="AJ545" s="225"/>
      <c r="AK545" s="225"/>
      <c r="AL545" s="225"/>
      <c r="AM545" s="225"/>
      <c r="AN545" s="225"/>
      <c r="AO545" s="225"/>
      <c r="AP545" s="225"/>
      <c r="AQ545" s="225"/>
      <c r="AR545" s="225"/>
      <c r="AS545" s="225"/>
      <c r="AT545" s="225"/>
      <c r="AU545" s="225"/>
      <c r="AV545" s="225"/>
      <c r="AW545" s="225"/>
      <c r="AX545" s="225"/>
      <c r="AY545" s="225"/>
      <c r="AZ545" s="225"/>
      <c r="BA545" s="225"/>
      <c r="BB545" s="225"/>
      <c r="BC545" s="225"/>
      <c r="BD545" s="225"/>
      <c r="BE545" s="225"/>
      <c r="BF545" s="225"/>
      <c r="BG545" s="225"/>
      <c r="BH545" s="225"/>
      <c r="BI545" s="225"/>
      <c r="BJ545" s="225"/>
      <c r="BK545" s="225"/>
      <c r="BL545" s="225"/>
      <c r="BM545" s="225"/>
      <c r="BN545" s="225"/>
      <c r="BO545" s="225"/>
      <c r="BP545" s="225"/>
      <c r="BQ545" s="225"/>
      <c r="BR545" s="225"/>
      <c r="BS545" s="225"/>
      <c r="BT545" s="225"/>
      <c r="BU545" s="225"/>
      <c r="BV545" s="225"/>
      <c r="BW545" s="225"/>
      <c r="BX545" s="225"/>
      <c r="BY545" s="225"/>
      <c r="BZ545" s="225"/>
      <c r="CA545" s="225"/>
      <c r="CB545" s="225"/>
      <c r="CC545" s="225"/>
      <c r="CD545" s="225"/>
      <c r="CE545" s="225"/>
      <c r="CF545" s="225"/>
      <c r="CG545" s="225"/>
      <c r="CH545" s="225"/>
      <c r="CI545" s="225"/>
      <c r="CJ545" s="225"/>
      <c r="CK545" s="225"/>
      <c r="CL545" s="225"/>
      <c r="CM545" s="225"/>
      <c r="CN545" s="225"/>
      <c r="CO545" s="225"/>
      <c r="CP545" s="225"/>
      <c r="CQ545" s="225"/>
      <c r="CR545" s="225"/>
      <c r="CS545" s="225"/>
      <c r="CT545" s="225"/>
      <c r="CU545" s="225"/>
      <c r="CV545" s="225"/>
      <c r="CW545" s="225"/>
      <c r="CX545" s="225"/>
      <c r="CY545" s="225"/>
      <c r="CZ545" s="225"/>
      <c r="DA545" s="225"/>
      <c r="DB545" s="225"/>
      <c r="DC545" s="225"/>
      <c r="DD545" s="225"/>
      <c r="DE545" s="225"/>
      <c r="DF545" s="225"/>
      <c r="DG545" s="225"/>
      <c r="DH545" s="225"/>
      <c r="DI545" s="225"/>
      <c r="DJ545" s="225"/>
      <c r="DK545" s="225"/>
      <c r="DL545" s="225"/>
      <c r="DM545" s="225"/>
      <c r="DN545" s="225"/>
      <c r="DO545" s="225"/>
      <c r="DP545" s="225"/>
      <c r="DQ545" s="225"/>
      <c r="DR545" s="225"/>
      <c r="DS545" s="225"/>
      <c r="DT545" s="225"/>
      <c r="DU545" s="225"/>
      <c r="DV545" s="225"/>
      <c r="DW545" s="225"/>
      <c r="DX545" s="225"/>
      <c r="DY545" s="225"/>
      <c r="DZ545" s="225"/>
      <c r="EA545" s="225"/>
      <c r="EB545" s="225"/>
      <c r="EC545" s="225"/>
      <c r="ED545" s="225"/>
      <c r="EE545" s="225"/>
      <c r="EF545" s="225"/>
      <c r="EG545" s="225"/>
      <c r="EH545" s="225"/>
      <c r="EI545" s="225"/>
      <c r="EJ545" s="225"/>
      <c r="EK545" s="225"/>
      <c r="EL545" s="225"/>
      <c r="EM545" s="225"/>
      <c r="EN545" s="225"/>
      <c r="EO545" s="225"/>
      <c r="EP545" s="225"/>
      <c r="EQ545" s="225"/>
      <c r="ER545" s="225"/>
      <c r="ES545" s="225"/>
      <c r="ET545" s="225"/>
      <c r="EU545" s="225"/>
      <c r="EV545" s="225"/>
      <c r="EW545" s="225"/>
      <c r="EX545" s="225"/>
      <c r="EY545" s="225"/>
      <c r="EZ545" s="225"/>
      <c r="FA545" s="225"/>
      <c r="FB545" s="225"/>
      <c r="FC545" s="225"/>
      <c r="FD545" s="225"/>
      <c r="FE545" s="225"/>
      <c r="FF545" s="225"/>
      <c r="FG545" s="225"/>
      <c r="FH545" s="225"/>
      <c r="FI545" s="225"/>
      <c r="FJ545" s="225"/>
      <c r="FK545" s="225"/>
      <c r="FL545" s="225"/>
      <c r="FM545" s="225"/>
      <c r="FN545" s="225"/>
      <c r="FO545" s="225"/>
      <c r="FP545" s="225"/>
      <c r="FQ545" s="225"/>
      <c r="FR545" s="225"/>
      <c r="FS545" s="225"/>
      <c r="FT545" s="225"/>
      <c r="FU545" s="225"/>
      <c r="FV545" s="225"/>
      <c r="FW545" s="225"/>
      <c r="FX545" s="225"/>
      <c r="FY545" s="225"/>
      <c r="FZ545" s="225"/>
      <c r="GA545" s="225"/>
      <c r="GB545" s="225"/>
      <c r="GC545" s="225"/>
      <c r="GD545" s="225"/>
      <c r="GE545" s="225"/>
      <c r="GF545" s="225"/>
      <c r="GG545" s="225"/>
      <c r="GH545" s="225"/>
      <c r="GI545" s="225"/>
      <c r="GJ545" s="225"/>
      <c r="GK545" s="225"/>
      <c r="GL545" s="225"/>
      <c r="GM545" s="225"/>
      <c r="GN545" s="225"/>
      <c r="GO545" s="225"/>
      <c r="GP545" s="225"/>
      <c r="GQ545" s="225"/>
      <c r="GR545" s="225"/>
      <c r="GS545" s="225"/>
      <c r="GT545" s="225"/>
      <c r="GU545" s="225"/>
      <c r="GV545" s="225"/>
      <c r="GW545" s="225"/>
      <c r="GX545" s="225"/>
      <c r="GY545" s="225"/>
      <c r="GZ545" s="225"/>
      <c r="HA545" s="225"/>
      <c r="HB545" s="225"/>
      <c r="HC545" s="225"/>
      <c r="HD545" s="225"/>
      <c r="HE545" s="225"/>
      <c r="HF545" s="225"/>
      <c r="HG545" s="225"/>
      <c r="HH545" s="225"/>
      <c r="HI545" s="225"/>
      <c r="HJ545" s="225"/>
      <c r="HK545" s="225"/>
      <c r="HL545" s="225"/>
      <c r="HM545" s="225"/>
      <c r="HN545" s="225"/>
      <c r="HO545" s="225"/>
      <c r="HP545" s="225"/>
      <c r="HQ545" s="225"/>
      <c r="HR545" s="225"/>
      <c r="HS545" s="225"/>
      <c r="HT545" s="225"/>
      <c r="HU545" s="225"/>
      <c r="HV545" s="225"/>
      <c r="HW545" s="225"/>
      <c r="HX545" s="225"/>
      <c r="HY545" s="225"/>
      <c r="HZ545" s="225"/>
      <c r="IA545" s="225"/>
      <c r="IB545" s="225"/>
      <c r="IC545" s="225"/>
      <c r="ID545" s="225"/>
      <c r="IE545" s="225"/>
      <c r="IF545" s="225"/>
      <c r="IG545" s="225"/>
      <c r="IH545" s="225"/>
    </row>
    <row r="546" s="226" customFormat="true" ht="10.5" hidden="false" customHeight="true" outlineLevel="0" collapsed="false">
      <c r="A546" s="157" t="s">
        <v>135</v>
      </c>
      <c r="B546" s="157"/>
      <c r="C546" s="157"/>
      <c r="D546" s="157"/>
      <c r="E546" s="157"/>
      <c r="F546" s="157"/>
      <c r="G546" s="157"/>
      <c r="H546" s="157"/>
      <c r="I546" s="157"/>
      <c r="J546" s="157"/>
      <c r="K546" s="224"/>
      <c r="L546" s="224"/>
      <c r="M546" s="224"/>
      <c r="N546" s="224"/>
      <c r="O546" s="224"/>
      <c r="P546" s="224"/>
      <c r="Q546" s="224"/>
      <c r="R546" s="224"/>
      <c r="S546" s="224"/>
      <c r="T546" s="224"/>
      <c r="U546" s="224"/>
      <c r="V546" s="224"/>
      <c r="W546" s="224"/>
      <c r="X546" s="224"/>
      <c r="Y546" s="224"/>
      <c r="Z546" s="224"/>
      <c r="AA546" s="224"/>
      <c r="AB546" s="224"/>
      <c r="AC546" s="224"/>
      <c r="AD546" s="224"/>
      <c r="AE546" s="224"/>
      <c r="AF546" s="224"/>
      <c r="AG546" s="224"/>
      <c r="AH546" s="224"/>
      <c r="AI546" s="224"/>
      <c r="AJ546" s="224"/>
      <c r="AK546" s="224"/>
      <c r="AL546" s="224"/>
      <c r="AM546" s="224"/>
      <c r="AN546" s="224"/>
      <c r="AO546" s="224"/>
      <c r="AP546" s="224"/>
      <c r="AQ546" s="224"/>
      <c r="AR546" s="224"/>
      <c r="AS546" s="224"/>
      <c r="AT546" s="224"/>
      <c r="AU546" s="224"/>
      <c r="AV546" s="224"/>
      <c r="AW546" s="224"/>
      <c r="AX546" s="224"/>
      <c r="AY546" s="224"/>
      <c r="AZ546" s="224"/>
      <c r="BA546" s="224"/>
      <c r="BB546" s="224"/>
      <c r="BC546" s="224"/>
      <c r="BD546" s="224"/>
      <c r="BE546" s="224"/>
      <c r="BF546" s="224"/>
      <c r="BG546" s="224"/>
      <c r="BH546" s="224"/>
      <c r="BI546" s="224"/>
      <c r="BJ546" s="224"/>
      <c r="BK546" s="224"/>
      <c r="BL546" s="224"/>
      <c r="BM546" s="224"/>
      <c r="BN546" s="224"/>
      <c r="BO546" s="224"/>
      <c r="BP546" s="224"/>
      <c r="BQ546" s="224"/>
      <c r="BR546" s="224"/>
      <c r="BS546" s="224"/>
      <c r="BT546" s="224"/>
      <c r="BU546" s="224"/>
      <c r="BV546" s="224"/>
      <c r="BW546" s="224"/>
      <c r="BX546" s="224"/>
      <c r="BY546" s="224"/>
      <c r="BZ546" s="224"/>
      <c r="CA546" s="224"/>
      <c r="CB546" s="224"/>
      <c r="CC546" s="224"/>
      <c r="CD546" s="224"/>
      <c r="CE546" s="224"/>
      <c r="CF546" s="224"/>
      <c r="CG546" s="224"/>
      <c r="CH546" s="224"/>
      <c r="CI546" s="224"/>
      <c r="CJ546" s="224"/>
      <c r="CK546" s="224"/>
      <c r="CL546" s="224"/>
      <c r="CM546" s="224"/>
      <c r="CN546" s="224"/>
      <c r="CO546" s="224"/>
      <c r="CP546" s="224"/>
      <c r="CQ546" s="224"/>
      <c r="CR546" s="224"/>
      <c r="CS546" s="224"/>
      <c r="CT546" s="224"/>
      <c r="CU546" s="224"/>
      <c r="CV546" s="224"/>
      <c r="CW546" s="224"/>
      <c r="CX546" s="224"/>
      <c r="CY546" s="224"/>
      <c r="CZ546" s="224"/>
      <c r="DA546" s="224"/>
      <c r="DB546" s="224"/>
      <c r="DC546" s="224"/>
      <c r="DD546" s="224"/>
      <c r="DE546" s="224"/>
      <c r="DF546" s="224"/>
      <c r="DG546" s="224"/>
      <c r="DH546" s="224"/>
      <c r="DI546" s="224"/>
      <c r="DJ546" s="224"/>
      <c r="DK546" s="224"/>
      <c r="DL546" s="224"/>
      <c r="DM546" s="224"/>
      <c r="DN546" s="224"/>
      <c r="DO546" s="224"/>
      <c r="DP546" s="224"/>
      <c r="DQ546" s="224"/>
      <c r="DR546" s="224"/>
      <c r="DS546" s="224"/>
      <c r="DT546" s="224"/>
      <c r="DU546" s="224"/>
      <c r="DV546" s="224"/>
      <c r="DW546" s="224"/>
      <c r="DX546" s="224"/>
      <c r="DY546" s="224"/>
      <c r="DZ546" s="224"/>
      <c r="EA546" s="224"/>
      <c r="EB546" s="224"/>
      <c r="EC546" s="224"/>
      <c r="ED546" s="224"/>
      <c r="EE546" s="224"/>
      <c r="EF546" s="224"/>
      <c r="EG546" s="224"/>
      <c r="EH546" s="224"/>
      <c r="EI546" s="224"/>
      <c r="EJ546" s="224"/>
      <c r="EK546" s="224"/>
      <c r="EL546" s="224"/>
      <c r="EM546" s="224"/>
      <c r="EN546" s="224"/>
      <c r="EO546" s="224"/>
      <c r="EP546" s="224"/>
      <c r="EQ546" s="224"/>
      <c r="ER546" s="224"/>
      <c r="ES546" s="224"/>
      <c r="ET546" s="224"/>
      <c r="EU546" s="224"/>
      <c r="EV546" s="224"/>
      <c r="EW546" s="224"/>
      <c r="EX546" s="224"/>
      <c r="EY546" s="224"/>
      <c r="EZ546" s="224"/>
      <c r="FA546" s="224"/>
      <c r="FB546" s="224"/>
      <c r="FC546" s="224"/>
      <c r="FD546" s="224"/>
      <c r="FE546" s="224"/>
      <c r="FF546" s="224"/>
      <c r="FG546" s="224"/>
      <c r="FH546" s="224"/>
      <c r="FI546" s="224"/>
      <c r="FJ546" s="224"/>
      <c r="FK546" s="224"/>
      <c r="FL546" s="224"/>
      <c r="FM546" s="224"/>
      <c r="FN546" s="224"/>
      <c r="FO546" s="224"/>
      <c r="FP546" s="224"/>
      <c r="FQ546" s="224"/>
      <c r="FR546" s="224"/>
      <c r="FS546" s="224"/>
      <c r="FT546" s="224"/>
      <c r="FU546" s="224"/>
      <c r="FV546" s="224"/>
      <c r="FW546" s="224"/>
      <c r="FX546" s="224"/>
      <c r="FY546" s="224"/>
      <c r="FZ546" s="224"/>
      <c r="GA546" s="224"/>
      <c r="GB546" s="224"/>
      <c r="GC546" s="224"/>
      <c r="GD546" s="224"/>
      <c r="GE546" s="224"/>
      <c r="GF546" s="224"/>
      <c r="GG546" s="224"/>
      <c r="GH546" s="224"/>
      <c r="GI546" s="224"/>
      <c r="GJ546" s="224"/>
      <c r="GK546" s="224"/>
      <c r="GL546" s="224"/>
      <c r="GM546" s="224"/>
      <c r="GN546" s="224"/>
      <c r="GO546" s="224"/>
      <c r="GP546" s="224"/>
      <c r="GQ546" s="224"/>
      <c r="GR546" s="224"/>
      <c r="GS546" s="224"/>
      <c r="GT546" s="224"/>
      <c r="GU546" s="224"/>
      <c r="GV546" s="224"/>
      <c r="GW546" s="224"/>
      <c r="GX546" s="224"/>
      <c r="GY546" s="224"/>
      <c r="GZ546" s="224"/>
      <c r="HA546" s="224"/>
      <c r="HB546" s="224"/>
      <c r="HC546" s="224"/>
      <c r="HD546" s="224"/>
      <c r="HE546" s="224"/>
      <c r="HF546" s="224"/>
      <c r="HG546" s="224"/>
      <c r="HH546" s="224"/>
      <c r="HI546" s="224"/>
      <c r="HJ546" s="224"/>
      <c r="HK546" s="224"/>
      <c r="HL546" s="224"/>
      <c r="HM546" s="224"/>
      <c r="HN546" s="224"/>
      <c r="HO546" s="224"/>
      <c r="HP546" s="224"/>
      <c r="HQ546" s="224"/>
      <c r="HR546" s="224"/>
      <c r="HS546" s="224"/>
      <c r="HT546" s="224"/>
      <c r="HU546" s="224"/>
      <c r="HV546" s="224"/>
      <c r="HW546" s="224"/>
      <c r="HX546" s="224"/>
      <c r="HY546" s="224"/>
      <c r="HZ546" s="224"/>
      <c r="IA546" s="224"/>
      <c r="IB546" s="224"/>
      <c r="IC546" s="224"/>
      <c r="ID546" s="224"/>
      <c r="IE546" s="224"/>
      <c r="IF546" s="224"/>
      <c r="IG546" s="224"/>
      <c r="IH546" s="224"/>
    </row>
    <row r="547" s="226" customFormat="true" ht="10.5" hidden="false" customHeight="true" outlineLevel="0" collapsed="false">
      <c r="A547" s="157" t="s">
        <v>6</v>
      </c>
      <c r="B547" s="157"/>
      <c r="C547" s="157"/>
      <c r="D547" s="157"/>
      <c r="E547" s="157"/>
      <c r="F547" s="157"/>
      <c r="G547" s="157"/>
      <c r="H547" s="157"/>
      <c r="I547" s="157"/>
      <c r="J547" s="157"/>
      <c r="K547" s="224"/>
      <c r="L547" s="224"/>
      <c r="M547" s="224"/>
      <c r="N547" s="224"/>
      <c r="O547" s="224"/>
      <c r="P547" s="224"/>
      <c r="Q547" s="224"/>
      <c r="R547" s="224"/>
      <c r="S547" s="224"/>
      <c r="T547" s="224"/>
      <c r="U547" s="224"/>
      <c r="V547" s="224"/>
      <c r="W547" s="224"/>
      <c r="X547" s="224"/>
      <c r="Y547" s="224"/>
      <c r="Z547" s="224"/>
      <c r="AA547" s="224"/>
    </row>
    <row r="548" s="226" customFormat="true" ht="12.75" hidden="false" customHeight="true" outlineLevel="0" collapsed="false">
      <c r="A548" s="224" t="s">
        <v>136</v>
      </c>
      <c r="B548" s="224"/>
      <c r="C548" s="224"/>
      <c r="D548" s="224"/>
      <c r="E548" s="224"/>
      <c r="F548" s="224"/>
      <c r="G548" s="224"/>
      <c r="H548" s="224"/>
      <c r="I548" s="224"/>
      <c r="J548" s="224"/>
      <c r="K548" s="225"/>
      <c r="L548" s="225"/>
      <c r="M548" s="225"/>
      <c r="N548" s="225"/>
      <c r="O548" s="225"/>
      <c r="P548" s="225"/>
      <c r="Q548" s="225"/>
      <c r="R548" s="225"/>
      <c r="S548" s="225"/>
      <c r="T548" s="225"/>
      <c r="U548" s="225"/>
      <c r="V548" s="225"/>
      <c r="W548" s="225"/>
      <c r="X548" s="225"/>
      <c r="Y548" s="225"/>
      <c r="Z548" s="225"/>
      <c r="AA548" s="225"/>
      <c r="AB548" s="225"/>
      <c r="AC548" s="225"/>
      <c r="AD548" s="225"/>
      <c r="AE548" s="225"/>
      <c r="AF548" s="225"/>
      <c r="AG548" s="225"/>
      <c r="AH548" s="225"/>
      <c r="AI548" s="225"/>
      <c r="AJ548" s="225"/>
      <c r="AK548" s="225"/>
    </row>
    <row r="549" s="226" customFormat="true" ht="8.25" hidden="false" customHeight="true" outlineLevel="0" collapsed="false">
      <c r="A549" s="225"/>
      <c r="B549" s="225"/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  <c r="O549" s="225"/>
      <c r="P549" s="225"/>
      <c r="Q549" s="225"/>
      <c r="R549" s="225"/>
      <c r="S549" s="225"/>
      <c r="T549" s="225"/>
      <c r="U549" s="225"/>
      <c r="V549" s="225"/>
      <c r="W549" s="225"/>
      <c r="X549" s="225"/>
      <c r="Y549" s="225"/>
      <c r="Z549" s="225"/>
      <c r="AA549" s="225"/>
      <c r="AB549" s="225"/>
      <c r="AC549" s="225"/>
      <c r="AD549" s="225"/>
      <c r="AE549" s="225"/>
      <c r="AF549" s="225"/>
      <c r="AG549" s="225"/>
      <c r="AH549" s="225"/>
      <c r="AI549" s="225"/>
      <c r="AJ549" s="225"/>
      <c r="AK549" s="225"/>
    </row>
    <row r="550" s="226" customFormat="true" ht="7.5" hidden="false" customHeight="true" outlineLevel="0" collapsed="false">
      <c r="A550" s="225"/>
      <c r="B550" s="225"/>
      <c r="C550" s="225"/>
      <c r="D550" s="224"/>
      <c r="E550" s="224"/>
      <c r="F550" s="224"/>
      <c r="G550" s="224"/>
      <c r="H550" s="224"/>
      <c r="I550" s="225"/>
      <c r="J550" s="224"/>
      <c r="K550" s="225"/>
      <c r="L550" s="225"/>
      <c r="M550" s="225"/>
      <c r="N550" s="225"/>
      <c r="O550" s="225"/>
      <c r="P550" s="225"/>
      <c r="Q550" s="225"/>
      <c r="R550" s="225"/>
      <c r="S550" s="225"/>
      <c r="T550" s="225"/>
      <c r="U550" s="225"/>
      <c r="V550" s="225"/>
      <c r="W550" s="225"/>
      <c r="X550" s="225"/>
      <c r="Y550" s="225"/>
      <c r="Z550" s="225"/>
      <c r="AA550" s="225"/>
      <c r="AB550" s="225"/>
      <c r="AC550" s="225"/>
      <c r="AD550" s="225"/>
      <c r="AE550" s="225"/>
      <c r="AF550" s="225"/>
      <c r="AG550" s="225"/>
      <c r="AH550" s="225"/>
      <c r="AI550" s="225"/>
      <c r="AJ550" s="225"/>
      <c r="AK550" s="225"/>
    </row>
    <row r="551" s="226" customFormat="true" ht="9.75" hidden="false" customHeight="true" outlineLevel="0" collapsed="false">
      <c r="A551" s="225"/>
      <c r="B551" s="225"/>
      <c r="C551" s="225"/>
      <c r="D551" s="271"/>
      <c r="E551" s="271"/>
      <c r="F551" s="271"/>
      <c r="G551" s="271"/>
      <c r="H551" s="271"/>
      <c r="I551" s="227"/>
      <c r="J551" s="218"/>
      <c r="K551" s="225"/>
      <c r="L551" s="225"/>
      <c r="M551" s="225"/>
      <c r="N551" s="225"/>
      <c r="O551" s="225"/>
      <c r="P551" s="225"/>
      <c r="Q551" s="225"/>
      <c r="R551" s="225"/>
      <c r="S551" s="225"/>
      <c r="T551" s="225"/>
      <c r="U551" s="225"/>
      <c r="V551" s="225"/>
      <c r="W551" s="225"/>
      <c r="X551" s="232" t="s">
        <v>138</v>
      </c>
      <c r="Y551" s="225"/>
      <c r="Z551" s="225"/>
      <c r="AA551" s="225"/>
      <c r="AC551" s="225"/>
      <c r="AD551" s="225"/>
      <c r="AE551" s="225"/>
      <c r="AF551" s="225"/>
      <c r="AG551" s="225"/>
      <c r="AH551" s="225"/>
      <c r="AI551" s="225"/>
      <c r="AJ551" s="225"/>
      <c r="AK551" s="225"/>
    </row>
    <row r="552" customFormat="false" ht="14.25" hidden="false" customHeight="true" outlineLevel="0" collapsed="false">
      <c r="A552" s="214" t="s">
        <v>14</v>
      </c>
      <c r="B552" s="233" t="s">
        <v>15</v>
      </c>
      <c r="C552" s="162" t="s">
        <v>139</v>
      </c>
      <c r="D552" s="234" t="s">
        <v>140</v>
      </c>
      <c r="E552" s="235" t="s">
        <v>171</v>
      </c>
      <c r="F552" s="235"/>
      <c r="G552" s="235"/>
      <c r="H552" s="235"/>
      <c r="I552" s="235"/>
      <c r="J552" s="235"/>
      <c r="K552" s="150"/>
    </row>
    <row r="553" customFormat="false" ht="15" hidden="false" customHeight="true" outlineLevel="0" collapsed="false">
      <c r="A553" s="214"/>
      <c r="B553" s="233"/>
      <c r="C553" s="162"/>
      <c r="D553" s="234"/>
      <c r="E553" s="236" t="s">
        <v>142</v>
      </c>
      <c r="F553" s="237" t="s">
        <v>143</v>
      </c>
      <c r="G553" s="237"/>
      <c r="H553" s="237"/>
      <c r="I553" s="237"/>
      <c r="J553" s="237"/>
      <c r="K553" s="150"/>
    </row>
    <row r="554" customFormat="false" ht="9.75" hidden="false" customHeight="true" outlineLevel="0" collapsed="false">
      <c r="A554" s="214"/>
      <c r="B554" s="233"/>
      <c r="C554" s="162"/>
      <c r="D554" s="234"/>
      <c r="E554" s="234"/>
      <c r="F554" s="236" t="s">
        <v>21</v>
      </c>
      <c r="G554" s="236" t="s">
        <v>22</v>
      </c>
      <c r="H554" s="236" t="s">
        <v>23</v>
      </c>
      <c r="I554" s="236" t="s">
        <v>24</v>
      </c>
      <c r="J554" s="238" t="s">
        <v>144</v>
      </c>
      <c r="K554" s="150"/>
    </row>
    <row r="555" customFormat="false" ht="55.5" hidden="false" customHeight="true" outlineLevel="0" collapsed="false">
      <c r="A555" s="214"/>
      <c r="B555" s="233"/>
      <c r="C555" s="162"/>
      <c r="D555" s="234"/>
      <c r="E555" s="234"/>
      <c r="F555" s="234"/>
      <c r="G555" s="234"/>
      <c r="H555" s="234"/>
      <c r="I555" s="234"/>
      <c r="J555" s="238"/>
      <c r="K555" s="150"/>
    </row>
    <row r="556" customFormat="false" ht="11.25" hidden="false" customHeight="true" outlineLevel="0" collapsed="false">
      <c r="A556" s="239"/>
      <c r="B556" s="174" t="s">
        <v>31</v>
      </c>
      <c r="C556" s="174" t="s">
        <v>32</v>
      </c>
      <c r="D556" s="174" t="s">
        <v>33</v>
      </c>
      <c r="E556" s="174" t="n">
        <v>1</v>
      </c>
      <c r="F556" s="174" t="n">
        <v>2</v>
      </c>
      <c r="G556" s="174" t="n">
        <v>3</v>
      </c>
      <c r="H556" s="174" t="n">
        <v>4</v>
      </c>
      <c r="I556" s="174" t="n">
        <v>5</v>
      </c>
      <c r="J556" s="175" t="n">
        <v>6</v>
      </c>
      <c r="K556" s="150"/>
    </row>
    <row r="557" customFormat="false" ht="15" hidden="false" customHeight="true" outlineLevel="0" collapsed="false">
      <c r="A557" s="176" t="n">
        <v>1.1</v>
      </c>
      <c r="B557" s="240" t="s">
        <v>145</v>
      </c>
      <c r="C557" s="241" t="s">
        <v>146</v>
      </c>
      <c r="D557" s="241"/>
      <c r="E557" s="179" t="n">
        <f aca="false">E17+E66+E115+E164+E213+E262+E311+E360+E409+E458+E507</f>
        <v>118853.9428</v>
      </c>
      <c r="F557" s="179" t="n">
        <f aca="false">F17+F66+F115+F164+F213+F262+F311+F360+F409+F458+F507</f>
        <v>96243.3544</v>
      </c>
      <c r="G557" s="179" t="n">
        <f aca="false">G17+G66+G115+G164+G213+G262+G311+G360+G409+G458+G507</f>
        <v>2119.7785</v>
      </c>
      <c r="H557" s="179" t="n">
        <f aca="false">H17+H66+H115+H164+H213+H262+H311+H360+H409+H458+H507</f>
        <v>19172.6938</v>
      </c>
      <c r="I557" s="179" t="n">
        <f aca="false">I17+I66+I115+I164+I213+I262+I311+I360+I409+I458+I507</f>
        <v>1217.587</v>
      </c>
      <c r="J557" s="180" t="n">
        <f aca="false">J17+J66+J115+J164+J213+J262+J311+J360+J409+J458+J507</f>
        <v>100.5291</v>
      </c>
      <c r="K557" s="150"/>
    </row>
    <row r="558" customFormat="false" ht="23.25" hidden="false" customHeight="true" outlineLevel="0" collapsed="false">
      <c r="A558" s="176" t="n">
        <v>1.2</v>
      </c>
      <c r="B558" s="240"/>
      <c r="C558" s="241" t="s">
        <v>36</v>
      </c>
      <c r="D558" s="241"/>
      <c r="E558" s="179" t="n">
        <f aca="false">E18+E67+E116+E165+E214+E263+E312+E361+E410+E459+E508</f>
        <v>34551.3497</v>
      </c>
      <c r="F558" s="179" t="n">
        <f aca="false">F18+F67+F116+F165+F214+F263+F312+F361+F410+F459+F508</f>
        <v>31029.7796</v>
      </c>
      <c r="G558" s="179" t="n">
        <f aca="false">G18+G67+G116+G165+G214+G263+G312+G361+G410+G459+G508</f>
        <v>1632.7037</v>
      </c>
      <c r="H558" s="179" t="n">
        <f aca="false">H18+H67+H116+H165+H214+H263+H312+H361+H410+H459+H508</f>
        <v>1834.5994</v>
      </c>
      <c r="I558" s="179" t="n">
        <f aca="false">I18+I67+I116+I165+I214+I263+I312+I361+I410+I459+I508</f>
        <v>13.18</v>
      </c>
      <c r="J558" s="180" t="n">
        <f aca="false">J18+J67+J116+J165+J214+J263+J312+J361+J410+J459+J508</f>
        <v>41.087</v>
      </c>
      <c r="K558" s="150"/>
    </row>
    <row r="559" customFormat="false" ht="15" hidden="false" customHeight="true" outlineLevel="0" collapsed="false">
      <c r="A559" s="176" t="s">
        <v>37</v>
      </c>
      <c r="B559" s="240"/>
      <c r="C559" s="241" t="s">
        <v>147</v>
      </c>
      <c r="D559" s="241"/>
      <c r="E559" s="179" t="n">
        <f aca="false">E19+E68+E117+E166+E215+E264+E313+E362+E411+E460+E509</f>
        <v>20365.9024</v>
      </c>
      <c r="F559" s="179" t="n">
        <f aca="false">F19+F68+F117+F166+F215+F264+F313+F362+F411+F460+F509</f>
        <v>18260.7903</v>
      </c>
      <c r="G559" s="179" t="n">
        <f aca="false">G19+G68+G117+G166+G215+G264+G313+G362+G411+G460+G509</f>
        <v>827.1587</v>
      </c>
      <c r="H559" s="179" t="n">
        <f aca="false">H19+H68+H117+H166+H215+H264+H313+H362+H411+H460+H509</f>
        <v>1239.1504</v>
      </c>
      <c r="I559" s="179" t="n">
        <f aca="false">I19+I68+I117+I166+I215+I264+I313+I362+I411+I460+I509</f>
        <v>12.27</v>
      </c>
      <c r="J559" s="180" t="n">
        <f aca="false">J19+J68+J117+J166+J215+J264+J313+J362+J411+J460+J509</f>
        <v>26.533</v>
      </c>
      <c r="K559" s="150"/>
    </row>
    <row r="560" customFormat="false" ht="15" hidden="false" customHeight="true" outlineLevel="0" collapsed="false">
      <c r="A560" s="176" t="s">
        <v>39</v>
      </c>
      <c r="B560" s="240"/>
      <c r="C560" s="168" t="s">
        <v>148</v>
      </c>
      <c r="D560" s="168"/>
      <c r="E560" s="179" t="n">
        <f aca="false">E20+E69+E118+E167+E216+E265+E314+E363+E412+E461+E510</f>
        <v>14182.9073</v>
      </c>
      <c r="F560" s="179" t="n">
        <f aca="false">F20+F69+F118+F167+F216+F265+F314+F363+F412+F461+F510</f>
        <v>12766.4493</v>
      </c>
      <c r="G560" s="179" t="n">
        <f aca="false">G20+G69+G118+G167+G216+G265+G314+G363+G412+G461+G510</f>
        <v>805.545</v>
      </c>
      <c r="H560" s="179" t="n">
        <f aca="false">H20+H69+H118+H167+H216+H265+H314+H363+H412+H461+H510</f>
        <v>595.449</v>
      </c>
      <c r="I560" s="179" t="n">
        <f aca="false">I20+I69+I118+I167+I216+I265+I314+I363+I412+I461+I510</f>
        <v>0.91</v>
      </c>
      <c r="J560" s="180" t="n">
        <f aca="false">J20+J69+J118+J167+J216+J265+J314+J363+J412+J461+J510</f>
        <v>14.554</v>
      </c>
      <c r="K560" s="150"/>
    </row>
    <row r="561" customFormat="false" ht="15" hidden="false" customHeight="true" outlineLevel="0" collapsed="false">
      <c r="A561" s="176" t="s">
        <v>41</v>
      </c>
      <c r="B561" s="240"/>
      <c r="C561" s="241" t="s">
        <v>149</v>
      </c>
      <c r="D561" s="241"/>
      <c r="E561" s="179" t="n">
        <f aca="false">E21+E70+E119+E168+E217+E266+E315+E364+E413+E462+E511</f>
        <v>2.54</v>
      </c>
      <c r="F561" s="179" t="n">
        <f aca="false">F21+F70+F119+F168+F217+F266+F315+F364+F413+F462+F511</f>
        <v>2.54</v>
      </c>
      <c r="G561" s="179" t="n">
        <f aca="false">G21+G70+G119+G168+G217+G266+G315+G364+G413+G462+G511</f>
        <v>0</v>
      </c>
      <c r="H561" s="179" t="n">
        <f aca="false">H21+H70+H119+H168+H217+H266+H315+H364+H413+H462+H511</f>
        <v>0</v>
      </c>
      <c r="I561" s="179" t="n">
        <f aca="false">I21+I70+I119+I168+I217+I266+I315+I364+I413+I462+I511</f>
        <v>0</v>
      </c>
      <c r="J561" s="180" t="n">
        <f aca="false">J21+J70+J119+J168+J217+J266+J315+J364+J413+J462+J511</f>
        <v>0</v>
      </c>
      <c r="K561" s="150"/>
    </row>
    <row r="562" customFormat="false" ht="15" hidden="false" customHeight="true" outlineLevel="0" collapsed="false">
      <c r="A562" s="181" t="n">
        <v>1.3</v>
      </c>
      <c r="B562" s="240"/>
      <c r="C562" s="241" t="s">
        <v>150</v>
      </c>
      <c r="D562" s="241"/>
      <c r="E562" s="179" t="n">
        <f aca="false">E22+E71+E120+E169+E218+E267+E316+E365+E414+E463+E512</f>
        <v>1512.63</v>
      </c>
      <c r="F562" s="179" t="n">
        <f aca="false">F22+F71+F120+F169+F218+F267+F316+F365+F414+F463+F512</f>
        <v>1196.7739</v>
      </c>
      <c r="G562" s="179" t="n">
        <f aca="false">G22+G71+G120+G169+G218+G267+G316+G365+G414+G463+G512</f>
        <v>0</v>
      </c>
      <c r="H562" s="179" t="n">
        <f aca="false">H22+H71+H120+H169+H218+H267+H316+H365+H414+H463+H512</f>
        <v>315.8561</v>
      </c>
      <c r="I562" s="179" t="n">
        <f aca="false">I22+I71+I120+I169+I218+I267+I316+I365+I414+I463+I512</f>
        <v>0</v>
      </c>
      <c r="J562" s="180" t="n">
        <f aca="false">J22+J71+J120+J169+J218+J267+J316+J365+J414+J463+J512</f>
        <v>0</v>
      </c>
      <c r="K562" s="150"/>
    </row>
    <row r="563" customFormat="false" ht="15" hidden="false" customHeight="true" outlineLevel="0" collapsed="false">
      <c r="A563" s="176" t="n">
        <v>1.4</v>
      </c>
      <c r="B563" s="240"/>
      <c r="C563" s="241" t="s">
        <v>151</v>
      </c>
      <c r="D563" s="241"/>
      <c r="E563" s="179" t="n">
        <f aca="false">E23+E72+E121+E170+E219+E268+E317+E366+E415+E464+E513</f>
        <v>0</v>
      </c>
      <c r="F563" s="179" t="n">
        <f aca="false">F23+F72+F121+F170+F219+F268+F317+F366+F415+F464+F513</f>
        <v>0</v>
      </c>
      <c r="G563" s="179" t="n">
        <f aca="false">G23+G72+G121+G170+G219+G268+G317+G366+G415+G464+G513</f>
        <v>0</v>
      </c>
      <c r="H563" s="179" t="n">
        <f aca="false">H23+H72+H121+H170+H219+H268+H317+H366+H415+H464+H513</f>
        <v>0</v>
      </c>
      <c r="I563" s="179" t="n">
        <f aca="false">I23+I72+I121+I170+I219+I268+I317+I366+I415+I464+I513</f>
        <v>0</v>
      </c>
      <c r="J563" s="180" t="n">
        <f aca="false">J23+J72+J121+J170+J219+J268+J317+J366+J415+J464+J513</f>
        <v>0</v>
      </c>
      <c r="K563" s="150"/>
    </row>
    <row r="564" customFormat="false" ht="15" hidden="false" customHeight="true" outlineLevel="0" collapsed="false">
      <c r="A564" s="176" t="n">
        <v>1.5</v>
      </c>
      <c r="B564" s="240"/>
      <c r="C564" s="241" t="s">
        <v>45</v>
      </c>
      <c r="D564" s="241"/>
      <c r="E564" s="179" t="n">
        <f aca="false">E24+E73+E122+E171+E220+E269+E318+E367+E416+E465+E514</f>
        <v>0</v>
      </c>
      <c r="F564" s="179" t="n">
        <f aca="false">F24+F73+F122+F171+F220+F269+F318+F367+F416+F465+F514</f>
        <v>0</v>
      </c>
      <c r="G564" s="179" t="n">
        <f aca="false">G24+G73+G122+G171+G220+G269+G318+G367+G416+G465+G514</f>
        <v>0</v>
      </c>
      <c r="H564" s="179" t="n">
        <f aca="false">H24+H73+H122+H171+H220+H269+H318+H367+H416+H465+H514</f>
        <v>0</v>
      </c>
      <c r="I564" s="179" t="n">
        <f aca="false">I24+I73+I122+I171+I220+I269+I318+I367+I416+I465+I514</f>
        <v>0</v>
      </c>
      <c r="J564" s="180" t="n">
        <f aca="false">J24+J73+J122+J171+J220+J269+J318+J367+J416+J465+J514</f>
        <v>0</v>
      </c>
      <c r="K564" s="150"/>
    </row>
    <row r="565" customFormat="false" ht="15" hidden="false" customHeight="true" outlineLevel="0" collapsed="false">
      <c r="A565" s="194" t="n">
        <v>1</v>
      </c>
      <c r="B565" s="240"/>
      <c r="C565" s="242" t="s">
        <v>46</v>
      </c>
      <c r="D565" s="242"/>
      <c r="E565" s="197" t="n">
        <f aca="false">E25+E74+E123+E172+E221+E270+E319+E368+E417+E466+E515</f>
        <v>154917.9225</v>
      </c>
      <c r="F565" s="197" t="n">
        <f aca="false">F25+F74+F123+F172+F221+F270+F319+F368+F417+F466+F515</f>
        <v>128469.9079</v>
      </c>
      <c r="G565" s="197" t="n">
        <f aca="false">G25+G74+G123+G172+G221+G270+G319+G368+G417+G466+G515</f>
        <v>3752.4822</v>
      </c>
      <c r="H565" s="197" t="n">
        <f aca="false">H25+H74+H123+H172+H221+H270+H319+H368+H417+H466+H515</f>
        <v>21323.1493</v>
      </c>
      <c r="I565" s="197" t="n">
        <f aca="false">I25+I74+I123+I172+I221+I270+I319+I368+I417+I466+I515</f>
        <v>1230.767</v>
      </c>
      <c r="J565" s="198" t="n">
        <f aca="false">J25+J74+J123+J172+J221+J270+J319+J368+J417+J466+J515</f>
        <v>141.6161</v>
      </c>
      <c r="K565" s="150"/>
    </row>
    <row r="566" customFormat="false" ht="15" hidden="false" customHeight="true" outlineLevel="0" collapsed="false">
      <c r="A566" s="199" t="n">
        <v>2.1</v>
      </c>
      <c r="B566" s="200" t="s">
        <v>47</v>
      </c>
      <c r="C566" s="201" t="s">
        <v>48</v>
      </c>
      <c r="D566" s="243"/>
      <c r="E566" s="203" t="n">
        <f aca="false">E26+E75+E124+E173+E222+E271+E320+E369+E418+E467+E516</f>
        <v>52946.8457</v>
      </c>
      <c r="F566" s="203" t="n">
        <f aca="false">F26+F75+F124+F173+F222+F271+F320+F369+F418+F467+F516</f>
        <v>52830.7237</v>
      </c>
      <c r="G566" s="203" t="n">
        <f aca="false">G26+G75+G124+G173+G222+G271+G320+G369+G418+G467+G516</f>
        <v>8.279</v>
      </c>
      <c r="H566" s="203" t="n">
        <f aca="false">H26+H75+H124+H173+H222+H271+H320+H369+H418+H467+H516</f>
        <v>91.5343</v>
      </c>
      <c r="I566" s="203" t="n">
        <f aca="false">I26+I75+I124+I173+I222+I271+I320+I369+I418+I467+I516</f>
        <v>0</v>
      </c>
      <c r="J566" s="204" t="n">
        <f aca="false">J26+J75+J124+J173+J222+J271+J320+J369+J418+J467+J516</f>
        <v>16.3087</v>
      </c>
      <c r="K566" s="150"/>
    </row>
    <row r="567" customFormat="false" ht="15" hidden="false" customHeight="true" outlineLevel="0" collapsed="false">
      <c r="A567" s="199" t="s">
        <v>49</v>
      </c>
      <c r="B567" s="200"/>
      <c r="C567" s="178" t="s">
        <v>152</v>
      </c>
      <c r="D567" s="241"/>
      <c r="E567" s="179" t="n">
        <f aca="false">E27+E76+E125+E174+E223+E272+E321+E370+E419+E468+E517</f>
        <v>51032.0427</v>
      </c>
      <c r="F567" s="179" t="n">
        <f aca="false">F27+F76+F125+F174+F223+F272+F321+F370+F419+F468+F517</f>
        <v>50936.9105</v>
      </c>
      <c r="G567" s="179" t="n">
        <f aca="false">G27+G76+G125+G174+G223+G272+G321+G370+G419+G468+G517</f>
        <v>8.279</v>
      </c>
      <c r="H567" s="179" t="n">
        <f aca="false">H27+H76+H125+H174+H223+H272+H321+H370+H419+H468+H517</f>
        <v>70.5445</v>
      </c>
      <c r="I567" s="179" t="n">
        <f aca="false">I27+I76+I125+I174+I223+I272+I321+I370+I419+I468+I517</f>
        <v>0</v>
      </c>
      <c r="J567" s="180" t="n">
        <f aca="false">J27+J76+J125+J174+J223+J272+J321+J370+J419+J468+J517</f>
        <v>16.3087</v>
      </c>
      <c r="K567" s="150"/>
    </row>
    <row r="568" customFormat="false" ht="15" hidden="false" customHeight="true" outlineLevel="0" collapsed="false">
      <c r="A568" s="199" t="s">
        <v>51</v>
      </c>
      <c r="B568" s="200"/>
      <c r="C568" s="178" t="s">
        <v>153</v>
      </c>
      <c r="D568" s="241"/>
      <c r="E568" s="179" t="n">
        <f aca="false">E28+E77+E126+E175+E224+E273+E322+E371+E420+E469+E518</f>
        <v>1894.1</v>
      </c>
      <c r="F568" s="179" t="n">
        <f aca="false">F28+F77+F126+F175+F224+F273+F322+F371+F420+F469+F518</f>
        <v>1893.2532</v>
      </c>
      <c r="G568" s="179" t="n">
        <f aca="false">G28+G77+G126+G175+G224+G273+G322+G371+G420+G469+G518</f>
        <v>0</v>
      </c>
      <c r="H568" s="179" t="n">
        <f aca="false">H28+H77+H126+H175+H224+H273+H322+H371+H420+H469+H518</f>
        <v>0.8468</v>
      </c>
      <c r="I568" s="179" t="n">
        <f aca="false">I28+I77+I126+I175+I224+I273+I322+I371+I420+I469+I518</f>
        <v>0</v>
      </c>
      <c r="J568" s="180" t="n">
        <f aca="false">J28+J77+J126+J175+J224+J273+J322+J371+J420+J469+J518</f>
        <v>0</v>
      </c>
      <c r="K568" s="150"/>
    </row>
    <row r="569" customFormat="false" ht="15" hidden="false" customHeight="true" outlineLevel="0" collapsed="false">
      <c r="A569" s="176" t="n">
        <v>2.2</v>
      </c>
      <c r="B569" s="200"/>
      <c r="C569" s="178" t="s">
        <v>154</v>
      </c>
      <c r="D569" s="241"/>
      <c r="E569" s="179" t="n">
        <f aca="false">E29+E78+E127+E176+E225+E274+E323+E372+E421+E470+E519</f>
        <v>0</v>
      </c>
      <c r="F569" s="179" t="n">
        <f aca="false">F29+F78+F127+F176+F225+F274+F323+F372+F421+F470+F519</f>
        <v>0</v>
      </c>
      <c r="G569" s="179" t="n">
        <f aca="false">G29+G78+G127+G176+G225+G274+G323+G372+G421+G470+G519</f>
        <v>0</v>
      </c>
      <c r="H569" s="179" t="n">
        <f aca="false">H29+H78+H127+H176+H225+H274+H323+H372+H421+H470+H519</f>
        <v>0</v>
      </c>
      <c r="I569" s="179" t="n">
        <f aca="false">I29+I78+I127+I176+I225+I274+I323+I372+I421+I470+I519</f>
        <v>0</v>
      </c>
      <c r="J569" s="180" t="n">
        <f aca="false">J29+J78+J127+J176+J225+J274+J323+J372+J421+J470+J519</f>
        <v>0</v>
      </c>
      <c r="K569" s="150"/>
    </row>
    <row r="570" customFormat="false" ht="15" hidden="false" customHeight="true" outlineLevel="0" collapsed="false">
      <c r="A570" s="176" t="n">
        <v>2.3</v>
      </c>
      <c r="B570" s="200"/>
      <c r="C570" s="178" t="s">
        <v>56</v>
      </c>
      <c r="D570" s="241"/>
      <c r="E570" s="179" t="n">
        <f aca="false">E30+E79+E128+E177+E226+E275+E324+E373+E422+E471+E520</f>
        <v>144.5</v>
      </c>
      <c r="F570" s="179" t="n">
        <f aca="false">F30+F79+F128+F177+F226+F275+F324+F373+F422+F471+F520</f>
        <v>0</v>
      </c>
      <c r="G570" s="179" t="n">
        <f aca="false">G30+G79+G128+G177+G226+G275+G324+G373+G422+G471+G520</f>
        <v>0</v>
      </c>
      <c r="H570" s="179" t="n">
        <f aca="false">H30+H79+H128+H177+H226+H275+H324+H373+H422+H471+H520</f>
        <v>144.5</v>
      </c>
      <c r="I570" s="179" t="n">
        <f aca="false">I30+I79+I128+I177+I226+I275+I324+I373+I422+I471+I520</f>
        <v>0</v>
      </c>
      <c r="J570" s="180" t="n">
        <f aca="false">J30+J79+J128+J177+J226+J275+J324+J373+J422+J471+J520</f>
        <v>0</v>
      </c>
      <c r="K570" s="150"/>
    </row>
    <row r="571" customFormat="false" ht="15" hidden="false" customHeight="true" outlineLevel="0" collapsed="false">
      <c r="A571" s="182" t="n">
        <v>2</v>
      </c>
      <c r="B571" s="200"/>
      <c r="C571" s="183" t="s">
        <v>155</v>
      </c>
      <c r="D571" s="244"/>
      <c r="E571" s="184" t="n">
        <f aca="false">E31+E80+E129+E178+E227+E276+E325+E374+E423+E472+E521</f>
        <v>53091.3457</v>
      </c>
      <c r="F571" s="184" t="n">
        <f aca="false">F31+F80+F129+F178+F227+F276+F325+F374+F423+F472+F521</f>
        <v>52830.7237</v>
      </c>
      <c r="G571" s="184" t="n">
        <f aca="false">G31+G80+G129+G178+G227+G276+G325+G374+G423+G472+G521</f>
        <v>8.279</v>
      </c>
      <c r="H571" s="184" t="n">
        <f aca="false">H31+H80+H129+H178+H227+H276+H325+H374+H423+H472+H521</f>
        <v>236.0343</v>
      </c>
      <c r="I571" s="184" t="n">
        <f aca="false">I31+I80+I129+I178+I227+I276+I325+I374+I423+I472+I521</f>
        <v>0</v>
      </c>
      <c r="J571" s="185" t="n">
        <f aca="false">J31+J80+J129+J178+J227+J276+J325+J374+J423+J472+J521</f>
        <v>16.3087</v>
      </c>
      <c r="K571" s="150"/>
    </row>
    <row r="572" customFormat="false" ht="21" hidden="false" customHeight="true" outlineLevel="0" collapsed="false">
      <c r="A572" s="206" t="n">
        <v>3</v>
      </c>
      <c r="B572" s="208" t="s">
        <v>156</v>
      </c>
      <c r="C572" s="208"/>
      <c r="D572" s="246"/>
      <c r="E572" s="210" t="n">
        <f aca="false">E32+E81+E130+E179+E228+E277+E326+E375+E424+E473+E522</f>
        <v>0</v>
      </c>
      <c r="F572" s="210" t="n">
        <f aca="false">F32+F81+F130+F179+F228+F277+F326+F375+F424+F473+F522</f>
        <v>0</v>
      </c>
      <c r="G572" s="210" t="n">
        <f aca="false">G32+G81+G130+G179+G228+G277+G326+G375+G424+G473+G522</f>
        <v>0</v>
      </c>
      <c r="H572" s="210" t="n">
        <f aca="false">H32+H81+H130+H179+H228+H277+H326+H375+H424+H473+H522</f>
        <v>0</v>
      </c>
      <c r="I572" s="210" t="n">
        <f aca="false">I32+I81+I130+I179+I228+I277+I326+I375+I424+I473+I522</f>
        <v>0</v>
      </c>
      <c r="J572" s="211" t="n">
        <f aca="false">J32+J81+J130+J179+J228+J277+J326+J375+J424+J473+J522</f>
        <v>0</v>
      </c>
      <c r="K572" s="150"/>
    </row>
    <row r="573" customFormat="false" ht="26.25" hidden="false" customHeight="true" outlineLevel="0" collapsed="false">
      <c r="A573" s="249" t="n">
        <v>4</v>
      </c>
      <c r="B573" s="250" t="s">
        <v>157</v>
      </c>
      <c r="C573" s="250"/>
      <c r="D573" s="251"/>
      <c r="E573" s="247" t="n">
        <f aca="false">E33+E82+E131+E180+E229+E278+E327+E376+E425+E474+E523</f>
        <v>0</v>
      </c>
      <c r="F573" s="247" t="n">
        <f aca="false">F33+F82+F131+F180+F229+F278+F327+F376+F425+F474+F523</f>
        <v>0</v>
      </c>
      <c r="G573" s="247" t="n">
        <f aca="false">G33+G82+G131+G180+G229+G278+G327+G376+G425+G474+G523</f>
        <v>0</v>
      </c>
      <c r="H573" s="247" t="n">
        <f aca="false">H33+H82+H131+H180+H229+H278+H327+H376+H425+H474+H523</f>
        <v>0</v>
      </c>
      <c r="I573" s="247" t="n">
        <f aca="false">I33+I82+I131+I180+I229+I278+I327+I376+I425+I474+I523</f>
        <v>0</v>
      </c>
      <c r="J573" s="248" t="n">
        <f aca="false">J33+J82+J131+J180+J229+J278+J327+J376+J425+J474+J523</f>
        <v>0</v>
      </c>
      <c r="K573" s="150"/>
    </row>
    <row r="574" customFormat="false" ht="20.25" hidden="false" customHeight="true" outlineLevel="0" collapsed="false">
      <c r="A574" s="206" t="n">
        <v>5</v>
      </c>
      <c r="B574" s="208" t="s">
        <v>158</v>
      </c>
      <c r="C574" s="208"/>
      <c r="D574" s="246"/>
      <c r="E574" s="210" t="n">
        <f aca="false">E34+E83+E132+E181+E230+E279+E328+E377+E426+E475+E524</f>
        <v>0</v>
      </c>
      <c r="F574" s="210" t="n">
        <f aca="false">F34+F83+F132+F181+F230+F279+F328+F377+F426+F475+F524</f>
        <v>0</v>
      </c>
      <c r="G574" s="210" t="n">
        <f aca="false">G34+G83+G132+G181+G230+G279+G328+G377+G426+G475+G524</f>
        <v>0</v>
      </c>
      <c r="H574" s="210" t="n">
        <f aca="false">H34+H83+H132+H181+H230+H279+H328+H377+H426+H475+H524</f>
        <v>0</v>
      </c>
      <c r="I574" s="210" t="n">
        <f aca="false">I34+I83+I132+I181+I230+I279+I328+I377+I426+I475+I524</f>
        <v>0</v>
      </c>
      <c r="J574" s="211" t="n">
        <f aca="false">J34+J83+J132+J181+J230+J279+J328+J377+J426+J475+J524</f>
        <v>0</v>
      </c>
      <c r="K574" s="150"/>
    </row>
    <row r="575" customFormat="false" ht="15" hidden="false" customHeight="true" outlineLevel="0" collapsed="false">
      <c r="A575" s="249" t="n">
        <v>6</v>
      </c>
      <c r="B575" s="250" t="s">
        <v>159</v>
      </c>
      <c r="C575" s="250"/>
      <c r="D575" s="251"/>
      <c r="E575" s="247" t="n">
        <f aca="false">E35+E84+E133+E182+E231+E280+E329+E378+E427+E476+E525</f>
        <v>0</v>
      </c>
      <c r="F575" s="247" t="n">
        <f aca="false">F35+F84+F133+F182+F231+F280+F329+F378+F427+F476+F525</f>
        <v>0</v>
      </c>
      <c r="G575" s="247" t="n">
        <f aca="false">G35+G84+G133+G182+G231+G280+G329+G378+G427+G476+G525</f>
        <v>0</v>
      </c>
      <c r="H575" s="247" t="n">
        <f aca="false">H35+H84+H133+H182+H231+H280+H329+H378+H427+H476+H525</f>
        <v>0</v>
      </c>
      <c r="I575" s="247" t="n">
        <f aca="false">I35+I84+I133+I182+I231+I280+I329+I378+I427+I476+I525</f>
        <v>0</v>
      </c>
      <c r="J575" s="248" t="n">
        <f aca="false">J35+J84+J133+J182+J231+J280+J329+J378+J427+J476+J525</f>
        <v>0</v>
      </c>
      <c r="K575" s="150"/>
    </row>
    <row r="576" customFormat="false" ht="14.25" hidden="false" customHeight="true" outlineLevel="0" collapsed="false">
      <c r="A576" s="214" t="n">
        <v>7.1</v>
      </c>
      <c r="B576" s="187" t="s">
        <v>160</v>
      </c>
      <c r="C576" s="188" t="s">
        <v>161</v>
      </c>
      <c r="D576" s="252"/>
      <c r="E576" s="190" t="n">
        <f aca="false">E36+E85+E134+E183+E232+E281+E330+E379+E428+E477+E526</f>
        <v>382.5</v>
      </c>
      <c r="F576" s="190" t="n">
        <f aca="false">F36+F85+F134+F183+F232+F281+F330+F379+F428+F477+F526</f>
        <v>0</v>
      </c>
      <c r="G576" s="190" t="n">
        <f aca="false">G36+G85+G134+G183+G232+G281+G330+G379+G428+G477+G526</f>
        <v>0</v>
      </c>
      <c r="H576" s="190" t="n">
        <f aca="false">H36+H85+H134+H183+H232+H281+H330+H379+H428+H477+H526</f>
        <v>0</v>
      </c>
      <c r="I576" s="190" t="n">
        <f aca="false">I36+I85+I134+I183+I232+I281+I330+I379+I428+I477+I526</f>
        <v>382.5</v>
      </c>
      <c r="J576" s="191" t="n">
        <f aca="false">J36+J85+J134+J183+J232+J281+J330+J379+J428+J477+J526</f>
        <v>0</v>
      </c>
      <c r="K576" s="150"/>
    </row>
    <row r="577" customFormat="false" ht="14.25" hidden="false" customHeight="true" outlineLevel="0" collapsed="false">
      <c r="A577" s="176" t="n">
        <v>7.2</v>
      </c>
      <c r="B577" s="187"/>
      <c r="C577" s="178" t="s">
        <v>162</v>
      </c>
      <c r="D577" s="241"/>
      <c r="E577" s="179" t="n">
        <f aca="false">E37+E86+E135+E184+E233+E282+E331+E380+E429+E478+E527</f>
        <v>0</v>
      </c>
      <c r="F577" s="179" t="n">
        <f aca="false">F37+F86+F135+F184+F233+F282+F331+F380+F429+F478+F527</f>
        <v>0</v>
      </c>
      <c r="G577" s="179" t="n">
        <f aca="false">G37+G86+G135+G184+G233+G282+G331+G380+G429+G478+G527</f>
        <v>0</v>
      </c>
      <c r="H577" s="179" t="n">
        <f aca="false">H37+H86+H135+H184+H233+H282+H331+H380+H429+H478+H527</f>
        <v>0</v>
      </c>
      <c r="I577" s="179" t="n">
        <f aca="false">I37+I86+I135+I184+I233+I282+I331+I380+I429+I478+I527</f>
        <v>0</v>
      </c>
      <c r="J577" s="180" t="n">
        <f aca="false">J37+J86+J135+J184+J233+J282+J331+J380+J429+J478+J527</f>
        <v>0</v>
      </c>
      <c r="K577" s="150"/>
    </row>
    <row r="578" customFormat="false" ht="14.25" hidden="false" customHeight="true" outlineLevel="0" collapsed="false">
      <c r="A578" s="176" t="n">
        <v>7.3</v>
      </c>
      <c r="B578" s="187"/>
      <c r="C578" s="178" t="s">
        <v>146</v>
      </c>
      <c r="D578" s="241"/>
      <c r="E578" s="179" t="n">
        <f aca="false">E38+E87+E136+E185+E234+E283+E332+E381+E430+E479+E528</f>
        <v>15.07</v>
      </c>
      <c r="F578" s="179" t="n">
        <f aca="false">F38+F87+F136+F185+F234+F283+F332+F381+F430+F479+F528</f>
        <v>0</v>
      </c>
      <c r="G578" s="179" t="n">
        <f aca="false">G38+G87+G136+G185+G234+G283+G332+G381+G430+G479+G528</f>
        <v>0</v>
      </c>
      <c r="H578" s="179" t="n">
        <f aca="false">H38+H87+H136+H185+H234+H283+H332+H381+H430+H479+H528</f>
        <v>15.07</v>
      </c>
      <c r="I578" s="179" t="n">
        <f aca="false">I38+I87+I136+I185+I234+I283+I332+I381+I430+I479+I528</f>
        <v>0</v>
      </c>
      <c r="J578" s="180" t="n">
        <f aca="false">J38+J87+J136+J185+J234+J283+J332+J381+J430+J479+J528</f>
        <v>0</v>
      </c>
      <c r="K578" s="150"/>
    </row>
    <row r="579" customFormat="false" ht="14.25" hidden="false" customHeight="true" outlineLevel="0" collapsed="false">
      <c r="A579" s="176" t="n">
        <v>7.4</v>
      </c>
      <c r="B579" s="187"/>
      <c r="C579" s="178" t="s">
        <v>150</v>
      </c>
      <c r="D579" s="241"/>
      <c r="E579" s="179" t="n">
        <f aca="false">E39+E88+E137+E186+E235+E284+E333+E382+E431+E480+E529</f>
        <v>0</v>
      </c>
      <c r="F579" s="179" t="n">
        <f aca="false">F39+F88+F137+F186+F235+F284+F333+F382+F431+F480+F529</f>
        <v>0</v>
      </c>
      <c r="G579" s="179" t="n">
        <f aca="false">G39+G88+G137+G186+G235+G284+G333+G382+G431+G480+G529</f>
        <v>0</v>
      </c>
      <c r="H579" s="179" t="n">
        <f aca="false">H39+H88+H137+H186+H235+H284+H333+H382+H431+H480+H529</f>
        <v>0</v>
      </c>
      <c r="I579" s="179" t="n">
        <f aca="false">I39+I88+I137+I186+I235+I284+I333+I382+I431+I480+I529</f>
        <v>0</v>
      </c>
      <c r="J579" s="180" t="n">
        <f aca="false">J39+J88+J137+J186+J235+J284+J333+J382+J431+J480+J529</f>
        <v>0</v>
      </c>
      <c r="K579" s="150"/>
    </row>
    <row r="580" customFormat="false" ht="14.25" hidden="false" customHeight="true" outlineLevel="0" collapsed="false">
      <c r="A580" s="176" t="n">
        <v>7.5</v>
      </c>
      <c r="B580" s="187"/>
      <c r="C580" s="178" t="s">
        <v>151</v>
      </c>
      <c r="D580" s="241"/>
      <c r="E580" s="179" t="n">
        <f aca="false">E40+E89+E138+E187+E236+E285+E334+E383+E432+E481+E530</f>
        <v>0</v>
      </c>
      <c r="F580" s="179" t="n">
        <f aca="false">F40+F89+F138+F187+F236+F285+F334+F383+F432+F481+F530</f>
        <v>0</v>
      </c>
      <c r="G580" s="179" t="n">
        <f aca="false">G40+G89+G138+G187+G236+G285+G334+G383+G432+G481+G530</f>
        <v>0</v>
      </c>
      <c r="H580" s="179" t="n">
        <f aca="false">H40+H89+H138+H187+H236+H285+H334+H383+H432+H481+H530</f>
        <v>0</v>
      </c>
      <c r="I580" s="179" t="n">
        <f aca="false">I40+I89+I138+I187+I236+I285+I334+I383+I432+I481+I530</f>
        <v>0</v>
      </c>
      <c r="J580" s="180" t="n">
        <f aca="false">J40+J89+J138+J187+J236+J285+J334+J383+J432+J481+J530</f>
        <v>0</v>
      </c>
      <c r="K580" s="150"/>
    </row>
    <row r="581" customFormat="false" ht="14.25" hidden="false" customHeight="true" outlineLevel="0" collapsed="false">
      <c r="A581" s="176" t="n">
        <v>7.6</v>
      </c>
      <c r="B581" s="187"/>
      <c r="C581" s="178" t="s">
        <v>56</v>
      </c>
      <c r="D581" s="241"/>
      <c r="E581" s="179" t="n">
        <f aca="false">E41+E90+E139+E188+E237+E286+E335+E384+E433+E482+E531</f>
        <v>0</v>
      </c>
      <c r="F581" s="179" t="n">
        <f aca="false">F41+F90+F139+F188+F237+F286+F335+F384+F433+F482+F531</f>
        <v>0</v>
      </c>
      <c r="G581" s="179" t="n">
        <f aca="false">G41+G90+G139+G188+G237+G286+G335+G384+G433+G482+G531</f>
        <v>0</v>
      </c>
      <c r="H581" s="179" t="n">
        <f aca="false">H41+H90+H139+H188+H237+H286+H335+H384+H433+H482+H531</f>
        <v>0</v>
      </c>
      <c r="I581" s="179" t="n">
        <f aca="false">I41+I90+I139+I188+I237+I286+I335+I384+I433+I482+I531</f>
        <v>0</v>
      </c>
      <c r="J581" s="180" t="n">
        <f aca="false">J41+J90+J139+J188+J237+J286+J335+J384+J433+J482+J531</f>
        <v>0</v>
      </c>
      <c r="K581" s="150"/>
    </row>
    <row r="582" customFormat="false" ht="14.25" hidden="false" customHeight="true" outlineLevel="0" collapsed="false">
      <c r="A582" s="194" t="n">
        <v>7</v>
      </c>
      <c r="B582" s="187"/>
      <c r="C582" s="195" t="s">
        <v>46</v>
      </c>
      <c r="D582" s="242"/>
      <c r="E582" s="197" t="n">
        <f aca="false">E42+E91+E140+E189+E238+E287+E336+E385+E434+E483+E532</f>
        <v>397.57</v>
      </c>
      <c r="F582" s="197" t="n">
        <f aca="false">F42+F91+F140+F189+F238+F287+F336+F385+F434+F483+F532</f>
        <v>0</v>
      </c>
      <c r="G582" s="197" t="n">
        <f aca="false">G42+G91+G140+G189+G238+G287+G336+G385+G434+G483+G532</f>
        <v>0</v>
      </c>
      <c r="H582" s="197" t="n">
        <f aca="false">H42+H91+H140+H189+H238+H287+H336+H385+H434+H483+H532</f>
        <v>15.07</v>
      </c>
      <c r="I582" s="197" t="n">
        <f aca="false">I42+I91+I140+I189+I238+I287+I336+I385+I434+I483+I532</f>
        <v>382.5</v>
      </c>
      <c r="J582" s="198" t="n">
        <f aca="false">J42+J91+J140+J189+J238+J287+J336+J385+J434+J483+J532</f>
        <v>0</v>
      </c>
      <c r="K582" s="150"/>
    </row>
    <row r="583" customFormat="false" ht="14.25" hidden="false" customHeight="true" outlineLevel="0" collapsed="false">
      <c r="A583" s="249" t="n">
        <v>8</v>
      </c>
      <c r="B583" s="250" t="s">
        <v>163</v>
      </c>
      <c r="C583" s="250"/>
      <c r="D583" s="251"/>
      <c r="E583" s="247" t="n">
        <f aca="false">E43+E92+E141+E190+E239+E288+E337+E386+E435+E484+E533</f>
        <v>0</v>
      </c>
      <c r="F583" s="247" t="n">
        <f aca="false">F43+F92+F141+F190+F239+F288+F337+F386+F435+F484+F533</f>
        <v>0</v>
      </c>
      <c r="G583" s="247" t="n">
        <f aca="false">G43+G92+G141+G190+G239+G288+G337+G386+G435+G484+G533</f>
        <v>0</v>
      </c>
      <c r="H583" s="247" t="n">
        <f aca="false">H43+H92+H141+H190+H239+H288+H337+H386+H435+H484+H533</f>
        <v>0</v>
      </c>
      <c r="I583" s="247" t="n">
        <f aca="false">I43+I92+I141+I190+I239+I288+I337+I386+I435+I484+I533</f>
        <v>0</v>
      </c>
      <c r="J583" s="248" t="n">
        <f aca="false">J43+J92+J141+J190+J239+J288+J337+J386+J435+J484+J533</f>
        <v>0</v>
      </c>
      <c r="K583" s="150"/>
    </row>
    <row r="584" customFormat="false" ht="14.25" hidden="false" customHeight="true" outlineLevel="0" collapsed="false">
      <c r="A584" s="206" t="n">
        <v>9</v>
      </c>
      <c r="B584" s="208" t="s">
        <v>164</v>
      </c>
      <c r="C584" s="208"/>
      <c r="D584" s="246"/>
      <c r="E584" s="210" t="n">
        <f aca="false">E44+E93+E142+E191+E240+E289+E338+E387+E436+E485+E534</f>
        <v>0</v>
      </c>
      <c r="F584" s="210" t="n">
        <f aca="false">F44+F93+F142+F191+F240+F289+F338+F387+F436+F485+F534</f>
        <v>0</v>
      </c>
      <c r="G584" s="210" t="n">
        <f aca="false">G44+G93+G142+G191+G240+G289+G338+G387+G436+G485+G534</f>
        <v>0</v>
      </c>
      <c r="H584" s="210" t="n">
        <f aca="false">H44+H93+H142+H191+H240+H289+H338+H387+H436+H485+H534</f>
        <v>0</v>
      </c>
      <c r="I584" s="210" t="n">
        <f aca="false">I44+I93+I142+I191+I240+I289+I338+I387+I436+I485+I534</f>
        <v>0</v>
      </c>
      <c r="J584" s="211" t="n">
        <f aca="false">J44+J93+J142+J191+J240+J289+J338+J387+J436+J485+J534</f>
        <v>0</v>
      </c>
      <c r="K584" s="150"/>
    </row>
    <row r="585" customFormat="false" ht="14.25" hidden="false" customHeight="true" outlineLevel="0" collapsed="false">
      <c r="A585" s="272" t="s">
        <v>165</v>
      </c>
      <c r="B585" s="272"/>
      <c r="C585" s="272"/>
      <c r="D585" s="273"/>
      <c r="E585" s="245" t="n">
        <f aca="false">E45+E94+E143+E192+E241+E290+E339+E388+E437+E486+E535</f>
        <v>208406.8382</v>
      </c>
      <c r="F585" s="245" t="n">
        <f aca="false">F45+F94+F143+F192+F241+F290+F339+F388+F437+F486+F535</f>
        <v>181300.6316</v>
      </c>
      <c r="G585" s="245" t="n">
        <f aca="false">G45+G94+G143+G192+G241+G290+G339+G388+G437+G486+G535</f>
        <v>3760.7612</v>
      </c>
      <c r="H585" s="245" t="n">
        <f aca="false">H45+H94+H143+H192+H241+H290+H339+H388+H437+H486+H535</f>
        <v>21574.2536</v>
      </c>
      <c r="I585" s="245" t="n">
        <f aca="false">I45+I94+I143+I192+I241+I290+I339+I388+I437+I486+I535</f>
        <v>1613.267</v>
      </c>
      <c r="J585" s="274" t="n">
        <f aca="false">J45+J94+J143+J192+J241+J290+J339+J388+J437+J486+J535</f>
        <v>157.9248</v>
      </c>
      <c r="K585" s="150"/>
    </row>
    <row r="586" customFormat="false" ht="9" hidden="false" customHeight="true" outlineLevel="0" collapsed="false">
      <c r="A586" s="151"/>
      <c r="B586" s="151"/>
      <c r="C586" s="151"/>
      <c r="E586" s="150"/>
      <c r="F586" s="150"/>
      <c r="G586" s="150"/>
      <c r="H586" s="150"/>
      <c r="I586" s="150"/>
      <c r="J586" s="150"/>
      <c r="K586" s="150"/>
      <c r="L586" s="150"/>
      <c r="M586" s="150"/>
      <c r="N586" s="150"/>
      <c r="O586" s="150"/>
      <c r="P586" s="150"/>
      <c r="Q586" s="150"/>
      <c r="R586" s="150"/>
      <c r="S586" s="150"/>
      <c r="T586" s="150"/>
      <c r="U586" s="150"/>
      <c r="V586" s="150"/>
      <c r="W586" s="150"/>
      <c r="X586" s="150"/>
      <c r="Y586" s="150"/>
      <c r="Z586" s="150"/>
      <c r="AA586" s="150"/>
      <c r="AB586" s="150"/>
      <c r="AC586" s="150"/>
    </row>
    <row r="587" customFormat="false" ht="4.5" hidden="true" customHeight="true" outlineLevel="0" collapsed="false">
      <c r="E587" s="150"/>
      <c r="F587" s="150"/>
      <c r="G587" s="150"/>
      <c r="H587" s="150"/>
      <c r="I587" s="150"/>
      <c r="J587" s="150"/>
      <c r="K587" s="150"/>
      <c r="L587" s="150"/>
      <c r="M587" s="150"/>
      <c r="N587" s="150"/>
      <c r="O587" s="150"/>
      <c r="P587" s="150"/>
      <c r="Q587" s="150"/>
      <c r="R587" s="150"/>
      <c r="S587" s="150"/>
      <c r="T587" s="150"/>
      <c r="U587" s="150"/>
      <c r="V587" s="150"/>
      <c r="W587" s="150"/>
      <c r="X587" s="150"/>
      <c r="Y587" s="150"/>
      <c r="Z587" s="150"/>
      <c r="AA587" s="150"/>
      <c r="AB587" s="150"/>
      <c r="AC587" s="150"/>
    </row>
    <row r="588" s="254" customFormat="true" ht="37.5" hidden="false" customHeight="true" outlineLevel="0" collapsed="false">
      <c r="A588" s="275" t="s">
        <v>172</v>
      </c>
      <c r="B588" s="275"/>
      <c r="C588" s="275"/>
      <c r="D588" s="218"/>
      <c r="E588" s="218"/>
      <c r="F588" s="154" t="s">
        <v>127</v>
      </c>
      <c r="G588" s="154"/>
      <c r="H588" s="154"/>
      <c r="I588" s="220" t="s">
        <v>128</v>
      </c>
      <c r="J588" s="220"/>
      <c r="K588" s="218"/>
      <c r="O588" s="256"/>
      <c r="P588" s="256"/>
      <c r="Q588" s="256"/>
      <c r="R588" s="256"/>
      <c r="S588" s="256"/>
      <c r="T588" s="256"/>
      <c r="U588" s="256"/>
      <c r="V588" s="256"/>
      <c r="W588" s="256"/>
      <c r="X588" s="256"/>
      <c r="Y588" s="256"/>
      <c r="Z588" s="256"/>
      <c r="AA588" s="257" t="n">
        <f aca="false">P589+Q589+R589+V589+Z589</f>
        <v>0</v>
      </c>
    </row>
    <row r="589" s="254" customFormat="true" ht="15" hidden="false" customHeight="true" outlineLevel="0" collapsed="false">
      <c r="C589" s="220"/>
      <c r="D589" s="220"/>
      <c r="E589" s="220"/>
      <c r="F589" s="220"/>
      <c r="G589" s="152"/>
      <c r="H589" s="152"/>
      <c r="I589" s="220"/>
      <c r="J589" s="220"/>
      <c r="K589" s="259"/>
      <c r="AA589" s="257"/>
    </row>
    <row r="590" customFormat="false" ht="13.5" hidden="false" customHeight="false" outlineLevel="0" collapsed="false">
      <c r="C590" s="276"/>
    </row>
  </sheetData>
  <mergeCells count="574">
    <mergeCell ref="G1:J1"/>
    <mergeCell ref="G3:J3"/>
    <mergeCell ref="A4:J4"/>
    <mergeCell ref="AB4:BP4"/>
    <mergeCell ref="BQ4:DE4"/>
    <mergeCell ref="DF4:ET4"/>
    <mergeCell ref="EU4:GI4"/>
    <mergeCell ref="GJ4:HX4"/>
    <mergeCell ref="HY4:IH4"/>
    <mergeCell ref="A6:J6"/>
    <mergeCell ref="K6:AA6"/>
    <mergeCell ref="AB6:BP6"/>
    <mergeCell ref="BQ6:DE6"/>
    <mergeCell ref="DF6:ET6"/>
    <mergeCell ref="EU6:GI6"/>
    <mergeCell ref="GJ6:HX6"/>
    <mergeCell ref="HY6:IH6"/>
    <mergeCell ref="A7:J7"/>
    <mergeCell ref="K7:AA7"/>
    <mergeCell ref="A8:J8"/>
    <mergeCell ref="D10:H10"/>
    <mergeCell ref="D11:H11"/>
    <mergeCell ref="A12:A15"/>
    <mergeCell ref="B12:B15"/>
    <mergeCell ref="C12:C15"/>
    <mergeCell ref="D12:D15"/>
    <mergeCell ref="E12:J12"/>
    <mergeCell ref="E13:E15"/>
    <mergeCell ref="F13:J13"/>
    <mergeCell ref="F14:F15"/>
    <mergeCell ref="G14:G15"/>
    <mergeCell ref="H14:H15"/>
    <mergeCell ref="I14:I15"/>
    <mergeCell ref="J14:J15"/>
    <mergeCell ref="B17:B25"/>
    <mergeCell ref="B26:B31"/>
    <mergeCell ref="B32:C32"/>
    <mergeCell ref="B33:C33"/>
    <mergeCell ref="B34:C34"/>
    <mergeCell ref="B35:C35"/>
    <mergeCell ref="B36:B42"/>
    <mergeCell ref="B43:C43"/>
    <mergeCell ref="B44:C44"/>
    <mergeCell ref="A45:C45"/>
    <mergeCell ref="D48:E48"/>
    <mergeCell ref="F48:H48"/>
    <mergeCell ref="D49:F49"/>
    <mergeCell ref="I49:J49"/>
    <mergeCell ref="G50:J50"/>
    <mergeCell ref="G52:J52"/>
    <mergeCell ref="A53:J53"/>
    <mergeCell ref="AB53:BP53"/>
    <mergeCell ref="BQ53:DE53"/>
    <mergeCell ref="DF53:ET53"/>
    <mergeCell ref="EU53:GI53"/>
    <mergeCell ref="GJ53:HX53"/>
    <mergeCell ref="HY53:IH53"/>
    <mergeCell ref="A55:J55"/>
    <mergeCell ref="K55:AA55"/>
    <mergeCell ref="AB55:BP55"/>
    <mergeCell ref="BQ55:DE55"/>
    <mergeCell ref="DF55:ET55"/>
    <mergeCell ref="EU55:GI55"/>
    <mergeCell ref="GJ55:HX55"/>
    <mergeCell ref="HY55:IH55"/>
    <mergeCell ref="A56:J56"/>
    <mergeCell ref="K56:AA56"/>
    <mergeCell ref="A57:J57"/>
    <mergeCell ref="D59:H59"/>
    <mergeCell ref="D60:H60"/>
    <mergeCell ref="A61:A64"/>
    <mergeCell ref="B61:B64"/>
    <mergeCell ref="C61:C64"/>
    <mergeCell ref="D61:D64"/>
    <mergeCell ref="E61:J61"/>
    <mergeCell ref="E62:E64"/>
    <mergeCell ref="F62:J62"/>
    <mergeCell ref="F63:F64"/>
    <mergeCell ref="G63:G64"/>
    <mergeCell ref="H63:H64"/>
    <mergeCell ref="I63:I64"/>
    <mergeCell ref="J63:J64"/>
    <mergeCell ref="B66:B74"/>
    <mergeCell ref="B75:B80"/>
    <mergeCell ref="B81:C81"/>
    <mergeCell ref="B82:C82"/>
    <mergeCell ref="B83:C83"/>
    <mergeCell ref="B84:C84"/>
    <mergeCell ref="B85:B91"/>
    <mergeCell ref="B92:C92"/>
    <mergeCell ref="B93:C93"/>
    <mergeCell ref="A94:C94"/>
    <mergeCell ref="D97:E97"/>
    <mergeCell ref="F97:H97"/>
    <mergeCell ref="D98:F98"/>
    <mergeCell ref="I98:J98"/>
    <mergeCell ref="G99:J99"/>
    <mergeCell ref="G101:J101"/>
    <mergeCell ref="A102:J102"/>
    <mergeCell ref="AB102:BP102"/>
    <mergeCell ref="BQ102:DE102"/>
    <mergeCell ref="DF102:ET102"/>
    <mergeCell ref="EU102:GI102"/>
    <mergeCell ref="GJ102:HX102"/>
    <mergeCell ref="HY102:IH102"/>
    <mergeCell ref="A104:J104"/>
    <mergeCell ref="K104:AA104"/>
    <mergeCell ref="AB104:BP104"/>
    <mergeCell ref="BQ104:DE104"/>
    <mergeCell ref="DF104:ET104"/>
    <mergeCell ref="EU104:GI104"/>
    <mergeCell ref="GJ104:HX104"/>
    <mergeCell ref="HY104:IH104"/>
    <mergeCell ref="A105:J105"/>
    <mergeCell ref="K105:AA105"/>
    <mergeCell ref="A106:J106"/>
    <mergeCell ref="D108:H108"/>
    <mergeCell ref="D109:H109"/>
    <mergeCell ref="A110:A113"/>
    <mergeCell ref="B110:B113"/>
    <mergeCell ref="C110:C113"/>
    <mergeCell ref="D110:D113"/>
    <mergeCell ref="E110:J110"/>
    <mergeCell ref="E111:E113"/>
    <mergeCell ref="F111:J111"/>
    <mergeCell ref="F112:F113"/>
    <mergeCell ref="G112:G113"/>
    <mergeCell ref="H112:H113"/>
    <mergeCell ref="I112:I113"/>
    <mergeCell ref="J112:J113"/>
    <mergeCell ref="B115:B123"/>
    <mergeCell ref="B124:B129"/>
    <mergeCell ref="B130:C130"/>
    <mergeCell ref="B131:C131"/>
    <mergeCell ref="B132:C132"/>
    <mergeCell ref="B133:C133"/>
    <mergeCell ref="B134:B140"/>
    <mergeCell ref="B141:C141"/>
    <mergeCell ref="B142:C142"/>
    <mergeCell ref="A143:C143"/>
    <mergeCell ref="D146:E146"/>
    <mergeCell ref="F146:H146"/>
    <mergeCell ref="D147:F147"/>
    <mergeCell ref="I147:J147"/>
    <mergeCell ref="G148:J148"/>
    <mergeCell ref="G150:J150"/>
    <mergeCell ref="A151:J151"/>
    <mergeCell ref="AB151:BP151"/>
    <mergeCell ref="BQ151:DE151"/>
    <mergeCell ref="DF151:ET151"/>
    <mergeCell ref="EU151:GI151"/>
    <mergeCell ref="GJ151:HX151"/>
    <mergeCell ref="HY151:IH151"/>
    <mergeCell ref="A153:J153"/>
    <mergeCell ref="K153:AA153"/>
    <mergeCell ref="AB153:BP153"/>
    <mergeCell ref="BQ153:DE153"/>
    <mergeCell ref="DF153:ET153"/>
    <mergeCell ref="EU153:GI153"/>
    <mergeCell ref="GJ153:HX153"/>
    <mergeCell ref="HY153:IH153"/>
    <mergeCell ref="A154:J154"/>
    <mergeCell ref="K154:AA154"/>
    <mergeCell ref="A155:J155"/>
    <mergeCell ref="D157:H157"/>
    <mergeCell ref="D158:H158"/>
    <mergeCell ref="A159:A162"/>
    <mergeCell ref="B159:B162"/>
    <mergeCell ref="C159:C162"/>
    <mergeCell ref="D159:D162"/>
    <mergeCell ref="E159:J159"/>
    <mergeCell ref="E160:E162"/>
    <mergeCell ref="F160:J160"/>
    <mergeCell ref="F161:F162"/>
    <mergeCell ref="G161:G162"/>
    <mergeCell ref="H161:H162"/>
    <mergeCell ref="I161:I162"/>
    <mergeCell ref="J161:J162"/>
    <mergeCell ref="B164:B172"/>
    <mergeCell ref="B173:B178"/>
    <mergeCell ref="B179:C179"/>
    <mergeCell ref="B180:C180"/>
    <mergeCell ref="B181:C181"/>
    <mergeCell ref="B182:C182"/>
    <mergeCell ref="B183:B189"/>
    <mergeCell ref="B190:C190"/>
    <mergeCell ref="B191:C191"/>
    <mergeCell ref="A192:C192"/>
    <mergeCell ref="D195:E195"/>
    <mergeCell ref="F195:H195"/>
    <mergeCell ref="D196:F196"/>
    <mergeCell ref="I196:J196"/>
    <mergeCell ref="G197:J197"/>
    <mergeCell ref="G199:J199"/>
    <mergeCell ref="A200:J200"/>
    <mergeCell ref="AB200:BP200"/>
    <mergeCell ref="BQ200:DE200"/>
    <mergeCell ref="DF200:ET200"/>
    <mergeCell ref="EU200:GI200"/>
    <mergeCell ref="GJ200:HX200"/>
    <mergeCell ref="HY200:IH200"/>
    <mergeCell ref="A202:J202"/>
    <mergeCell ref="K202:AA202"/>
    <mergeCell ref="AB202:BP202"/>
    <mergeCell ref="BQ202:DE202"/>
    <mergeCell ref="DF202:ET202"/>
    <mergeCell ref="EU202:GI202"/>
    <mergeCell ref="GJ202:HX202"/>
    <mergeCell ref="HY202:IH202"/>
    <mergeCell ref="A203:J203"/>
    <mergeCell ref="K203:AA203"/>
    <mergeCell ref="A204:J204"/>
    <mergeCell ref="D206:H206"/>
    <mergeCell ref="D207:H207"/>
    <mergeCell ref="A208:A211"/>
    <mergeCell ref="B208:B211"/>
    <mergeCell ref="C208:C211"/>
    <mergeCell ref="D208:D211"/>
    <mergeCell ref="E208:J208"/>
    <mergeCell ref="E209:E211"/>
    <mergeCell ref="F209:J209"/>
    <mergeCell ref="F210:F211"/>
    <mergeCell ref="G210:G211"/>
    <mergeCell ref="H210:H211"/>
    <mergeCell ref="I210:I211"/>
    <mergeCell ref="J210:J211"/>
    <mergeCell ref="B213:B221"/>
    <mergeCell ref="B222:B227"/>
    <mergeCell ref="B228:C228"/>
    <mergeCell ref="B229:C229"/>
    <mergeCell ref="B230:C230"/>
    <mergeCell ref="B231:C231"/>
    <mergeCell ref="B232:B238"/>
    <mergeCell ref="B239:C239"/>
    <mergeCell ref="B240:C240"/>
    <mergeCell ref="A241:C241"/>
    <mergeCell ref="D244:E244"/>
    <mergeCell ref="F244:H244"/>
    <mergeCell ref="D245:F245"/>
    <mergeCell ref="I245:J245"/>
    <mergeCell ref="G246:J246"/>
    <mergeCell ref="G248:J248"/>
    <mergeCell ref="A249:J249"/>
    <mergeCell ref="AB249:BP249"/>
    <mergeCell ref="BQ249:DE249"/>
    <mergeCell ref="DF249:ET249"/>
    <mergeCell ref="EU249:GI249"/>
    <mergeCell ref="GJ249:HX249"/>
    <mergeCell ref="HY249:IH249"/>
    <mergeCell ref="A251:J251"/>
    <mergeCell ref="K251:AA251"/>
    <mergeCell ref="AB251:BP251"/>
    <mergeCell ref="BQ251:DE251"/>
    <mergeCell ref="DF251:ET251"/>
    <mergeCell ref="EU251:GI251"/>
    <mergeCell ref="GJ251:HX251"/>
    <mergeCell ref="HY251:IH251"/>
    <mergeCell ref="A252:J252"/>
    <mergeCell ref="K252:AA252"/>
    <mergeCell ref="A253:J253"/>
    <mergeCell ref="D255:H255"/>
    <mergeCell ref="D256:H256"/>
    <mergeCell ref="A257:A260"/>
    <mergeCell ref="B257:B260"/>
    <mergeCell ref="C257:C260"/>
    <mergeCell ref="D257:D260"/>
    <mergeCell ref="E257:J257"/>
    <mergeCell ref="E258:E260"/>
    <mergeCell ref="F258:J258"/>
    <mergeCell ref="F259:F260"/>
    <mergeCell ref="G259:G260"/>
    <mergeCell ref="H259:H260"/>
    <mergeCell ref="I259:I260"/>
    <mergeCell ref="J259:J260"/>
    <mergeCell ref="B262:B270"/>
    <mergeCell ref="B271:B276"/>
    <mergeCell ref="B277:C277"/>
    <mergeCell ref="B278:C278"/>
    <mergeCell ref="B279:C279"/>
    <mergeCell ref="B280:C280"/>
    <mergeCell ref="B281:B287"/>
    <mergeCell ref="B288:C288"/>
    <mergeCell ref="B289:C289"/>
    <mergeCell ref="A290:C290"/>
    <mergeCell ref="D293:E293"/>
    <mergeCell ref="F293:H293"/>
    <mergeCell ref="D294:F294"/>
    <mergeCell ref="I294:J294"/>
    <mergeCell ref="G295:J295"/>
    <mergeCell ref="G297:J297"/>
    <mergeCell ref="A298:J298"/>
    <mergeCell ref="AB298:BP298"/>
    <mergeCell ref="BQ298:DE298"/>
    <mergeCell ref="DF298:ET298"/>
    <mergeCell ref="EU298:GI298"/>
    <mergeCell ref="GJ298:HX298"/>
    <mergeCell ref="HY298:IH298"/>
    <mergeCell ref="A300:J300"/>
    <mergeCell ref="K300:AA300"/>
    <mergeCell ref="AB300:BP300"/>
    <mergeCell ref="BQ300:DE300"/>
    <mergeCell ref="DF300:ET300"/>
    <mergeCell ref="EU300:GI300"/>
    <mergeCell ref="GJ300:HX300"/>
    <mergeCell ref="HY300:IH300"/>
    <mergeCell ref="A301:J301"/>
    <mergeCell ref="K301:AA301"/>
    <mergeCell ref="A302:J302"/>
    <mergeCell ref="D304:H304"/>
    <mergeCell ref="D305:H305"/>
    <mergeCell ref="A306:A309"/>
    <mergeCell ref="B306:B309"/>
    <mergeCell ref="C306:C309"/>
    <mergeCell ref="D306:D309"/>
    <mergeCell ref="E306:J306"/>
    <mergeCell ref="E307:E309"/>
    <mergeCell ref="F307:J307"/>
    <mergeCell ref="F308:F309"/>
    <mergeCell ref="G308:G309"/>
    <mergeCell ref="H308:H309"/>
    <mergeCell ref="I308:I309"/>
    <mergeCell ref="J308:J309"/>
    <mergeCell ref="B311:B319"/>
    <mergeCell ref="B320:B325"/>
    <mergeCell ref="B326:C326"/>
    <mergeCell ref="B327:C327"/>
    <mergeCell ref="B328:C328"/>
    <mergeCell ref="B329:C329"/>
    <mergeCell ref="B330:B336"/>
    <mergeCell ref="B337:C337"/>
    <mergeCell ref="B338:C338"/>
    <mergeCell ref="A339:C339"/>
    <mergeCell ref="D342:E342"/>
    <mergeCell ref="F342:H342"/>
    <mergeCell ref="D343:F343"/>
    <mergeCell ref="I343:J343"/>
    <mergeCell ref="G344:J344"/>
    <mergeCell ref="G346:J346"/>
    <mergeCell ref="A347:J347"/>
    <mergeCell ref="AB347:BP347"/>
    <mergeCell ref="BQ347:DE347"/>
    <mergeCell ref="DF347:ET347"/>
    <mergeCell ref="EU347:GI347"/>
    <mergeCell ref="GJ347:HX347"/>
    <mergeCell ref="HY347:IH347"/>
    <mergeCell ref="A349:J349"/>
    <mergeCell ref="K349:AA349"/>
    <mergeCell ref="AB349:BP349"/>
    <mergeCell ref="BQ349:DE349"/>
    <mergeCell ref="DF349:ET349"/>
    <mergeCell ref="EU349:GI349"/>
    <mergeCell ref="GJ349:HX349"/>
    <mergeCell ref="HY349:IH349"/>
    <mergeCell ref="A350:J350"/>
    <mergeCell ref="K350:AA350"/>
    <mergeCell ref="A351:J351"/>
    <mergeCell ref="D353:H353"/>
    <mergeCell ref="D354:H354"/>
    <mergeCell ref="A355:A358"/>
    <mergeCell ref="B355:B358"/>
    <mergeCell ref="C355:C358"/>
    <mergeCell ref="D355:D358"/>
    <mergeCell ref="E355:J355"/>
    <mergeCell ref="E356:E358"/>
    <mergeCell ref="F356:J356"/>
    <mergeCell ref="F357:F358"/>
    <mergeCell ref="G357:G358"/>
    <mergeCell ref="H357:H358"/>
    <mergeCell ref="I357:I358"/>
    <mergeCell ref="J357:J358"/>
    <mergeCell ref="B360:B368"/>
    <mergeCell ref="B369:B374"/>
    <mergeCell ref="B375:C375"/>
    <mergeCell ref="B376:C376"/>
    <mergeCell ref="B377:C377"/>
    <mergeCell ref="B378:C378"/>
    <mergeCell ref="B379:B385"/>
    <mergeCell ref="B386:C386"/>
    <mergeCell ref="B387:C387"/>
    <mergeCell ref="A388:C388"/>
    <mergeCell ref="D391:E391"/>
    <mergeCell ref="F391:H391"/>
    <mergeCell ref="D392:F392"/>
    <mergeCell ref="I392:J392"/>
    <mergeCell ref="G393:J393"/>
    <mergeCell ref="G395:J395"/>
    <mergeCell ref="A396:J396"/>
    <mergeCell ref="AB396:BP396"/>
    <mergeCell ref="BQ396:DE396"/>
    <mergeCell ref="DF396:ET396"/>
    <mergeCell ref="EU396:GI396"/>
    <mergeCell ref="GJ396:HX396"/>
    <mergeCell ref="HY396:IH396"/>
    <mergeCell ref="A398:J398"/>
    <mergeCell ref="K398:AA398"/>
    <mergeCell ref="AB398:BP398"/>
    <mergeCell ref="BQ398:DE398"/>
    <mergeCell ref="DF398:ET398"/>
    <mergeCell ref="EU398:GI398"/>
    <mergeCell ref="GJ398:HX398"/>
    <mergeCell ref="HY398:IH398"/>
    <mergeCell ref="A399:J399"/>
    <mergeCell ref="K399:AA399"/>
    <mergeCell ref="A400:J400"/>
    <mergeCell ref="D402:H402"/>
    <mergeCell ref="D403:H403"/>
    <mergeCell ref="A404:A407"/>
    <mergeCell ref="B404:B407"/>
    <mergeCell ref="C404:C407"/>
    <mergeCell ref="D404:D407"/>
    <mergeCell ref="E404:J404"/>
    <mergeCell ref="E405:E407"/>
    <mergeCell ref="F405:J405"/>
    <mergeCell ref="F406:F407"/>
    <mergeCell ref="G406:G407"/>
    <mergeCell ref="H406:H407"/>
    <mergeCell ref="I406:I407"/>
    <mergeCell ref="J406:J407"/>
    <mergeCell ref="B409:B417"/>
    <mergeCell ref="B418:B423"/>
    <mergeCell ref="B424:C424"/>
    <mergeCell ref="B425:C425"/>
    <mergeCell ref="B426:C426"/>
    <mergeCell ref="B427:C427"/>
    <mergeCell ref="B428:B434"/>
    <mergeCell ref="B435:C435"/>
    <mergeCell ref="B436:C436"/>
    <mergeCell ref="A437:C437"/>
    <mergeCell ref="D440:E440"/>
    <mergeCell ref="F440:H440"/>
    <mergeCell ref="D441:F441"/>
    <mergeCell ref="I441:J441"/>
    <mergeCell ref="G442:J442"/>
    <mergeCell ref="G444:J444"/>
    <mergeCell ref="A445:J445"/>
    <mergeCell ref="AB445:BP445"/>
    <mergeCell ref="BQ445:DE445"/>
    <mergeCell ref="DF445:ET445"/>
    <mergeCell ref="EU445:GI445"/>
    <mergeCell ref="GJ445:HX445"/>
    <mergeCell ref="HY445:IH445"/>
    <mergeCell ref="A447:J447"/>
    <mergeCell ref="K447:AA447"/>
    <mergeCell ref="AB447:BP447"/>
    <mergeCell ref="BQ447:DE447"/>
    <mergeCell ref="DF447:ET447"/>
    <mergeCell ref="EU447:GI447"/>
    <mergeCell ref="GJ447:HX447"/>
    <mergeCell ref="HY447:IH447"/>
    <mergeCell ref="A448:J448"/>
    <mergeCell ref="K448:AA448"/>
    <mergeCell ref="A449:J449"/>
    <mergeCell ref="D451:H451"/>
    <mergeCell ref="D452:H452"/>
    <mergeCell ref="A453:A456"/>
    <mergeCell ref="B453:B456"/>
    <mergeCell ref="C453:C456"/>
    <mergeCell ref="D453:D456"/>
    <mergeCell ref="E453:J453"/>
    <mergeCell ref="E454:E456"/>
    <mergeCell ref="F454:J454"/>
    <mergeCell ref="F455:F456"/>
    <mergeCell ref="G455:G456"/>
    <mergeCell ref="H455:H456"/>
    <mergeCell ref="I455:I456"/>
    <mergeCell ref="J455:J456"/>
    <mergeCell ref="B458:B466"/>
    <mergeCell ref="B467:B472"/>
    <mergeCell ref="B473:C473"/>
    <mergeCell ref="B474:C474"/>
    <mergeCell ref="B475:C475"/>
    <mergeCell ref="B476:C476"/>
    <mergeCell ref="B477:B483"/>
    <mergeCell ref="B484:C484"/>
    <mergeCell ref="B485:C485"/>
    <mergeCell ref="A486:C486"/>
    <mergeCell ref="D489:E489"/>
    <mergeCell ref="F489:H489"/>
    <mergeCell ref="D490:F490"/>
    <mergeCell ref="I490:J490"/>
    <mergeCell ref="G491:J491"/>
    <mergeCell ref="G493:J493"/>
    <mergeCell ref="A494:J494"/>
    <mergeCell ref="AB494:BP494"/>
    <mergeCell ref="BQ494:DE494"/>
    <mergeCell ref="DF494:ET494"/>
    <mergeCell ref="EU494:GI494"/>
    <mergeCell ref="GJ494:HX494"/>
    <mergeCell ref="HY494:IH494"/>
    <mergeCell ref="A496:J496"/>
    <mergeCell ref="K496:AA496"/>
    <mergeCell ref="AB496:BP496"/>
    <mergeCell ref="BQ496:DE496"/>
    <mergeCell ref="DF496:ET496"/>
    <mergeCell ref="EU496:GI496"/>
    <mergeCell ref="GJ496:HX496"/>
    <mergeCell ref="HY496:IH496"/>
    <mergeCell ref="A497:J497"/>
    <mergeCell ref="K497:AA497"/>
    <mergeCell ref="A498:J498"/>
    <mergeCell ref="D500:H500"/>
    <mergeCell ref="D501:H501"/>
    <mergeCell ref="A502:A505"/>
    <mergeCell ref="B502:B505"/>
    <mergeCell ref="C502:C505"/>
    <mergeCell ref="D502:D505"/>
    <mergeCell ref="E502:J502"/>
    <mergeCell ref="E503:E505"/>
    <mergeCell ref="F503:J503"/>
    <mergeCell ref="F504:F505"/>
    <mergeCell ref="G504:G505"/>
    <mergeCell ref="H504:H505"/>
    <mergeCell ref="I504:I505"/>
    <mergeCell ref="J504:J505"/>
    <mergeCell ref="B507:B515"/>
    <mergeCell ref="B516:B521"/>
    <mergeCell ref="B522:C522"/>
    <mergeCell ref="B523:C523"/>
    <mergeCell ref="B524:C524"/>
    <mergeCell ref="B525:C525"/>
    <mergeCell ref="B526:B532"/>
    <mergeCell ref="B533:C533"/>
    <mergeCell ref="B534:C534"/>
    <mergeCell ref="A535:C535"/>
    <mergeCell ref="B538:C538"/>
    <mergeCell ref="G541:J541"/>
    <mergeCell ref="G543:J543"/>
    <mergeCell ref="A544:J544"/>
    <mergeCell ref="AB544:BP544"/>
    <mergeCell ref="BQ544:DE544"/>
    <mergeCell ref="DF544:ET544"/>
    <mergeCell ref="EU544:GI544"/>
    <mergeCell ref="GJ544:HX544"/>
    <mergeCell ref="HY544:IH544"/>
    <mergeCell ref="A546:J546"/>
    <mergeCell ref="K546:AA546"/>
    <mergeCell ref="AB546:BP546"/>
    <mergeCell ref="BQ546:DE546"/>
    <mergeCell ref="DF546:ET546"/>
    <mergeCell ref="EU546:GI546"/>
    <mergeCell ref="GJ546:HX546"/>
    <mergeCell ref="HY546:IH546"/>
    <mergeCell ref="A547:J547"/>
    <mergeCell ref="K547:AA547"/>
    <mergeCell ref="A548:J548"/>
    <mergeCell ref="D551:H551"/>
    <mergeCell ref="A552:A555"/>
    <mergeCell ref="B552:B555"/>
    <mergeCell ref="C552:C555"/>
    <mergeCell ref="D552:D555"/>
    <mergeCell ref="E552:J552"/>
    <mergeCell ref="E553:E555"/>
    <mergeCell ref="F553:J553"/>
    <mergeCell ref="F554:F555"/>
    <mergeCell ref="G554:G555"/>
    <mergeCell ref="H554:H555"/>
    <mergeCell ref="I554:I555"/>
    <mergeCell ref="J554:J555"/>
    <mergeCell ref="B557:B565"/>
    <mergeCell ref="B566:B571"/>
    <mergeCell ref="B572:C572"/>
    <mergeCell ref="B573:C573"/>
    <mergeCell ref="B574:C574"/>
    <mergeCell ref="B575:C575"/>
    <mergeCell ref="B576:B582"/>
    <mergeCell ref="B583:C583"/>
    <mergeCell ref="B584:C584"/>
    <mergeCell ref="A585:C585"/>
    <mergeCell ref="A588:C588"/>
    <mergeCell ref="D588:E588"/>
    <mergeCell ref="F588:H588"/>
    <mergeCell ref="I588:J588"/>
    <mergeCell ref="D589:F589"/>
    <mergeCell ref="I589:J589"/>
  </mergeCells>
  <printOptions headings="false" gridLines="false" gridLinesSet="true" horizontalCentered="false" verticalCentered="false"/>
  <pageMargins left="0.290277777777778" right="0.309722222222222" top="0.2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9"/>
  <sheetViews>
    <sheetView showFormulas="false" showGridLines="true" showRowColHeaders="true" showZeros="false" rightToLeft="false" tabSelected="false" showOutlineSymbols="true" defaultGridColor="true" view="normal" topLeftCell="A11" colorId="64" zoomScale="125" zoomScaleNormal="125" zoomScalePageLayoutView="10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2" width="4.41"/>
    <col collapsed="false" customWidth="true" hidden="false" outlineLevel="0" max="2" min="2" style="222" width="10.41"/>
    <col collapsed="false" customWidth="true" hidden="false" outlineLevel="0" max="3" min="3" style="222" width="27.14"/>
    <col collapsed="false" customWidth="true" hidden="false" outlineLevel="0" max="4" min="4" style="222" width="3.85"/>
    <col collapsed="false" customWidth="false" hidden="false" outlineLevel="0" max="8" min="5" style="222" width="9.14"/>
    <col collapsed="false" customWidth="true" hidden="false" outlineLevel="0" max="9" min="9" style="222" width="6.99"/>
    <col collapsed="false" customWidth="true" hidden="false" outlineLevel="0" max="10" min="10" style="222" width="7.99"/>
    <col collapsed="false" customWidth="false" hidden="false" outlineLevel="0" max="257" min="11" style="222" width="9.14"/>
  </cols>
  <sheetData>
    <row r="1" customFormat="false" ht="13.5" hidden="false" customHeight="false" outlineLevel="0" collapsed="false">
      <c r="H1" s="222" t="s">
        <v>170</v>
      </c>
    </row>
    <row r="2" s="150" customFormat="true" ht="49.5" hidden="false" customHeight="true" outlineLevel="0" collapsed="false">
      <c r="G2" s="154" t="s">
        <v>1</v>
      </c>
      <c r="H2" s="154"/>
      <c r="I2" s="154"/>
      <c r="J2" s="154"/>
    </row>
    <row r="3" s="150" customFormat="true" ht="13.5" hidden="false" customHeight="false" outlineLevel="0" collapsed="false">
      <c r="I3" s="152" t="s">
        <v>100</v>
      </c>
      <c r="J3" s="223" t="s">
        <v>134</v>
      </c>
    </row>
    <row r="4" s="150" customFormat="true" ht="51.75" hidden="false" customHeight="true" outlineLevel="0" collapsed="false">
      <c r="G4" s="154" t="s">
        <v>3</v>
      </c>
      <c r="H4" s="154"/>
      <c r="I4" s="154"/>
      <c r="J4" s="154"/>
    </row>
    <row r="5" s="226" customFormat="true" ht="15" hidden="false" customHeight="true" outlineLevel="0" collapsed="false">
      <c r="A5" s="224" t="s">
        <v>4</v>
      </c>
      <c r="B5" s="224"/>
      <c r="C5" s="224"/>
      <c r="D5" s="224"/>
      <c r="E5" s="224"/>
      <c r="F5" s="224"/>
      <c r="G5" s="224"/>
      <c r="H5" s="224"/>
      <c r="I5" s="224"/>
      <c r="J5" s="224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T5" s="224"/>
      <c r="DU5" s="224"/>
      <c r="DV5" s="224"/>
      <c r="DW5" s="224"/>
      <c r="DX5" s="224"/>
      <c r="DY5" s="224"/>
      <c r="DZ5" s="224"/>
      <c r="EA5" s="224"/>
      <c r="EB5" s="224"/>
      <c r="EC5" s="224"/>
      <c r="ED5" s="224"/>
      <c r="EE5" s="224"/>
      <c r="EF5" s="224"/>
      <c r="EG5" s="224"/>
      <c r="EH5" s="224"/>
      <c r="EI5" s="224"/>
      <c r="EJ5" s="224"/>
      <c r="EK5" s="224"/>
      <c r="EL5" s="224"/>
      <c r="EM5" s="224"/>
      <c r="EN5" s="224"/>
      <c r="EO5" s="224"/>
      <c r="EP5" s="224"/>
      <c r="EQ5" s="224"/>
      <c r="ER5" s="224"/>
      <c r="ES5" s="224"/>
      <c r="ET5" s="224"/>
      <c r="EU5" s="224"/>
      <c r="EV5" s="224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  <c r="FH5" s="224"/>
      <c r="FI5" s="224"/>
      <c r="FJ5" s="224"/>
      <c r="FK5" s="224"/>
      <c r="FL5" s="224"/>
      <c r="FM5" s="224"/>
      <c r="FN5" s="224"/>
      <c r="FO5" s="224"/>
      <c r="FP5" s="224"/>
      <c r="FQ5" s="224"/>
      <c r="FR5" s="224"/>
      <c r="FS5" s="224"/>
      <c r="FT5" s="224"/>
      <c r="FU5" s="224"/>
      <c r="FV5" s="224"/>
      <c r="FW5" s="224"/>
      <c r="FX5" s="224"/>
      <c r="FY5" s="224"/>
      <c r="FZ5" s="224"/>
      <c r="GA5" s="224"/>
      <c r="GB5" s="224"/>
      <c r="GC5" s="224"/>
      <c r="GD5" s="224"/>
      <c r="GE5" s="224"/>
      <c r="GF5" s="224"/>
      <c r="GG5" s="224"/>
      <c r="GH5" s="224"/>
      <c r="GI5" s="224"/>
      <c r="GJ5" s="224"/>
      <c r="GK5" s="224"/>
      <c r="GL5" s="224"/>
      <c r="GM5" s="224"/>
      <c r="GN5" s="224"/>
      <c r="GO5" s="224"/>
      <c r="GP5" s="224"/>
      <c r="GQ5" s="224"/>
      <c r="GR5" s="224"/>
      <c r="GS5" s="224"/>
      <c r="GT5" s="224"/>
      <c r="GU5" s="224"/>
      <c r="GV5" s="224"/>
      <c r="GW5" s="224"/>
      <c r="GX5" s="224"/>
      <c r="GY5" s="224"/>
      <c r="GZ5" s="224"/>
      <c r="HA5" s="224"/>
      <c r="HB5" s="224"/>
      <c r="HC5" s="224"/>
      <c r="HD5" s="224"/>
      <c r="HE5" s="224"/>
      <c r="HF5" s="224"/>
      <c r="HG5" s="224"/>
      <c r="HH5" s="224"/>
      <c r="HI5" s="224"/>
      <c r="HJ5" s="224"/>
      <c r="HK5" s="224"/>
      <c r="HL5" s="224"/>
      <c r="HM5" s="224"/>
      <c r="HN5" s="224"/>
      <c r="HO5" s="224"/>
      <c r="HP5" s="224"/>
      <c r="HQ5" s="224"/>
      <c r="HR5" s="224"/>
      <c r="HS5" s="224"/>
      <c r="HT5" s="224"/>
      <c r="HU5" s="224"/>
      <c r="HV5" s="224"/>
      <c r="HW5" s="224"/>
      <c r="HX5" s="224"/>
      <c r="HY5" s="224"/>
      <c r="HZ5" s="224"/>
      <c r="IA5" s="224"/>
      <c r="IB5" s="224"/>
      <c r="IC5" s="224"/>
      <c r="ID5" s="224"/>
      <c r="IE5" s="224"/>
      <c r="IF5" s="224"/>
      <c r="IG5" s="224"/>
      <c r="IH5" s="224"/>
    </row>
    <row r="6" s="226" customFormat="true" ht="8.25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5"/>
      <c r="BL6" s="225"/>
      <c r="BM6" s="225"/>
      <c r="BN6" s="225"/>
      <c r="BO6" s="225"/>
      <c r="BP6" s="225"/>
      <c r="BQ6" s="225"/>
      <c r="BR6" s="225"/>
      <c r="BS6" s="225"/>
      <c r="BT6" s="225"/>
      <c r="BU6" s="225"/>
      <c r="BV6" s="225"/>
      <c r="BW6" s="225"/>
      <c r="BX6" s="225"/>
      <c r="BY6" s="225"/>
      <c r="BZ6" s="225"/>
      <c r="CA6" s="225"/>
      <c r="CB6" s="225"/>
      <c r="CC6" s="225"/>
      <c r="CD6" s="225"/>
      <c r="CE6" s="225"/>
      <c r="CF6" s="225"/>
      <c r="CG6" s="225"/>
      <c r="CH6" s="225"/>
      <c r="CI6" s="225"/>
      <c r="CJ6" s="225"/>
      <c r="CK6" s="225"/>
      <c r="CL6" s="225"/>
      <c r="CM6" s="225"/>
      <c r="CN6" s="225"/>
      <c r="CO6" s="225"/>
      <c r="CP6" s="225"/>
      <c r="CQ6" s="225"/>
      <c r="CR6" s="225"/>
      <c r="CS6" s="225"/>
      <c r="CT6" s="225"/>
      <c r="CU6" s="225"/>
      <c r="CV6" s="225"/>
      <c r="CW6" s="225"/>
      <c r="CX6" s="225"/>
      <c r="CY6" s="225"/>
      <c r="CZ6" s="225"/>
      <c r="DA6" s="225"/>
      <c r="DB6" s="225"/>
      <c r="DC6" s="225"/>
      <c r="DD6" s="225"/>
      <c r="DE6" s="225"/>
      <c r="DF6" s="225"/>
      <c r="DG6" s="225"/>
      <c r="DH6" s="225"/>
      <c r="DI6" s="225"/>
      <c r="DJ6" s="225"/>
      <c r="DK6" s="225"/>
      <c r="DL6" s="225"/>
      <c r="DM6" s="225"/>
      <c r="DN6" s="225"/>
      <c r="DO6" s="225"/>
      <c r="DP6" s="225"/>
      <c r="DQ6" s="225"/>
      <c r="DR6" s="225"/>
      <c r="DS6" s="225"/>
      <c r="DT6" s="225"/>
      <c r="DU6" s="225"/>
      <c r="DV6" s="225"/>
      <c r="DW6" s="225"/>
      <c r="DX6" s="225"/>
      <c r="DY6" s="225"/>
      <c r="DZ6" s="225"/>
      <c r="EA6" s="225"/>
      <c r="EB6" s="225"/>
      <c r="EC6" s="225"/>
      <c r="ED6" s="225"/>
      <c r="EE6" s="225"/>
      <c r="EF6" s="225"/>
      <c r="EG6" s="225"/>
      <c r="EH6" s="225"/>
      <c r="EI6" s="225"/>
      <c r="EJ6" s="225"/>
      <c r="EK6" s="225"/>
      <c r="EL6" s="225"/>
      <c r="EM6" s="225"/>
      <c r="EN6" s="225"/>
      <c r="EO6" s="225"/>
      <c r="EP6" s="225"/>
      <c r="EQ6" s="225"/>
      <c r="ER6" s="225"/>
      <c r="ES6" s="225"/>
      <c r="ET6" s="225"/>
      <c r="EU6" s="225"/>
      <c r="EV6" s="225"/>
      <c r="EW6" s="225"/>
      <c r="EX6" s="225"/>
      <c r="EY6" s="225"/>
      <c r="EZ6" s="225"/>
      <c r="FA6" s="225"/>
      <c r="FB6" s="225"/>
      <c r="FC6" s="225"/>
      <c r="FD6" s="225"/>
      <c r="FE6" s="225"/>
      <c r="FF6" s="225"/>
      <c r="FG6" s="225"/>
      <c r="FH6" s="225"/>
      <c r="FI6" s="225"/>
      <c r="FJ6" s="225"/>
      <c r="FK6" s="225"/>
      <c r="FL6" s="225"/>
      <c r="FM6" s="225"/>
      <c r="FN6" s="225"/>
      <c r="FO6" s="225"/>
      <c r="FP6" s="225"/>
      <c r="FQ6" s="225"/>
      <c r="FR6" s="225"/>
      <c r="FS6" s="225"/>
      <c r="FT6" s="225"/>
      <c r="FU6" s="225"/>
      <c r="FV6" s="225"/>
      <c r="FW6" s="225"/>
      <c r="FX6" s="225"/>
      <c r="FY6" s="225"/>
      <c r="FZ6" s="225"/>
      <c r="GA6" s="225"/>
      <c r="GB6" s="225"/>
      <c r="GC6" s="225"/>
      <c r="GD6" s="225"/>
      <c r="GE6" s="225"/>
      <c r="GF6" s="225"/>
      <c r="GG6" s="225"/>
      <c r="GH6" s="225"/>
      <c r="GI6" s="225"/>
      <c r="GJ6" s="225"/>
      <c r="GK6" s="225"/>
      <c r="GL6" s="225"/>
      <c r="GM6" s="225"/>
      <c r="GN6" s="225"/>
      <c r="GO6" s="225"/>
      <c r="GP6" s="225"/>
      <c r="GQ6" s="225"/>
      <c r="GR6" s="225"/>
      <c r="GS6" s="225"/>
      <c r="GT6" s="225"/>
      <c r="GU6" s="225"/>
      <c r="GV6" s="225"/>
      <c r="GW6" s="225"/>
      <c r="GX6" s="225"/>
      <c r="GY6" s="225"/>
      <c r="GZ6" s="225"/>
      <c r="HA6" s="225"/>
      <c r="HB6" s="225"/>
      <c r="HC6" s="225"/>
      <c r="HD6" s="225"/>
      <c r="HE6" s="225"/>
      <c r="HF6" s="225"/>
      <c r="HG6" s="225"/>
      <c r="HH6" s="225"/>
      <c r="HI6" s="225"/>
      <c r="HJ6" s="225"/>
      <c r="HK6" s="225"/>
      <c r="HL6" s="225"/>
      <c r="HM6" s="225"/>
      <c r="HN6" s="225"/>
      <c r="HO6" s="225"/>
      <c r="HP6" s="225"/>
      <c r="HQ6" s="225"/>
      <c r="HR6" s="225"/>
      <c r="HS6" s="225"/>
      <c r="HT6" s="225"/>
      <c r="HU6" s="225"/>
      <c r="HV6" s="225"/>
      <c r="HW6" s="225"/>
      <c r="HX6" s="225"/>
      <c r="HY6" s="225"/>
      <c r="HZ6" s="225"/>
      <c r="IA6" s="225"/>
      <c r="IB6" s="225"/>
      <c r="IC6" s="225"/>
      <c r="ID6" s="225"/>
      <c r="IE6" s="225"/>
      <c r="IF6" s="225"/>
      <c r="IG6" s="225"/>
      <c r="IH6" s="225"/>
    </row>
    <row r="7" s="226" customFormat="true" ht="10.5" hidden="false" customHeight="true" outlineLevel="0" collapsed="false">
      <c r="A7" s="157" t="s">
        <v>135</v>
      </c>
      <c r="B7" s="157"/>
      <c r="C7" s="157"/>
      <c r="D7" s="157"/>
      <c r="E7" s="157"/>
      <c r="F7" s="157"/>
      <c r="G7" s="157"/>
      <c r="H7" s="157"/>
      <c r="I7" s="157"/>
      <c r="J7" s="157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4"/>
      <c r="BK7" s="224"/>
      <c r="BL7" s="224"/>
      <c r="BM7" s="224"/>
      <c r="BN7" s="224"/>
      <c r="BO7" s="224"/>
      <c r="BP7" s="224"/>
      <c r="BQ7" s="224"/>
      <c r="BR7" s="224"/>
      <c r="BS7" s="224"/>
      <c r="BT7" s="224"/>
      <c r="BU7" s="224"/>
      <c r="BV7" s="224"/>
      <c r="BW7" s="224"/>
      <c r="BX7" s="224"/>
      <c r="BY7" s="224"/>
      <c r="BZ7" s="224"/>
      <c r="CA7" s="224"/>
      <c r="CB7" s="224"/>
      <c r="CC7" s="224"/>
      <c r="CD7" s="224"/>
      <c r="CE7" s="224"/>
      <c r="CF7" s="224"/>
      <c r="CG7" s="224"/>
      <c r="CH7" s="224"/>
      <c r="CI7" s="224"/>
      <c r="CJ7" s="224"/>
      <c r="CK7" s="224"/>
      <c r="CL7" s="224"/>
      <c r="CM7" s="224"/>
      <c r="CN7" s="224"/>
      <c r="CO7" s="224"/>
      <c r="CP7" s="224"/>
      <c r="CQ7" s="224"/>
      <c r="CR7" s="224"/>
      <c r="CS7" s="224"/>
      <c r="CT7" s="224"/>
      <c r="CU7" s="224"/>
      <c r="CV7" s="224"/>
      <c r="CW7" s="224"/>
      <c r="CX7" s="224"/>
      <c r="CY7" s="224"/>
      <c r="CZ7" s="224"/>
      <c r="DA7" s="224"/>
      <c r="DB7" s="224"/>
      <c r="DC7" s="224"/>
      <c r="DD7" s="224"/>
      <c r="DE7" s="224"/>
      <c r="DF7" s="224"/>
      <c r="DG7" s="224"/>
      <c r="DH7" s="224"/>
      <c r="DI7" s="224"/>
      <c r="DJ7" s="224"/>
      <c r="DK7" s="224"/>
      <c r="DL7" s="224"/>
      <c r="DM7" s="224"/>
      <c r="DN7" s="224"/>
      <c r="DO7" s="224"/>
      <c r="DP7" s="224"/>
      <c r="DQ7" s="224"/>
      <c r="DR7" s="224"/>
      <c r="DS7" s="224"/>
      <c r="DT7" s="224"/>
      <c r="DU7" s="224"/>
      <c r="DV7" s="224"/>
      <c r="DW7" s="224"/>
      <c r="DX7" s="224"/>
      <c r="DY7" s="224"/>
      <c r="DZ7" s="224"/>
      <c r="EA7" s="224"/>
      <c r="EB7" s="224"/>
      <c r="EC7" s="224"/>
      <c r="ED7" s="224"/>
      <c r="EE7" s="224"/>
      <c r="EF7" s="224"/>
      <c r="EG7" s="224"/>
      <c r="EH7" s="224"/>
      <c r="EI7" s="224"/>
      <c r="EJ7" s="224"/>
      <c r="EK7" s="224"/>
      <c r="EL7" s="224"/>
      <c r="EM7" s="224"/>
      <c r="EN7" s="224"/>
      <c r="EO7" s="224"/>
      <c r="EP7" s="224"/>
      <c r="EQ7" s="224"/>
      <c r="ER7" s="224"/>
      <c r="ES7" s="224"/>
      <c r="ET7" s="224"/>
      <c r="EU7" s="224"/>
      <c r="EV7" s="224"/>
      <c r="EW7" s="224"/>
      <c r="EX7" s="224"/>
      <c r="EY7" s="224"/>
      <c r="EZ7" s="224"/>
      <c r="FA7" s="224"/>
      <c r="FB7" s="224"/>
      <c r="FC7" s="224"/>
      <c r="FD7" s="224"/>
      <c r="FE7" s="224"/>
      <c r="FF7" s="224"/>
      <c r="FG7" s="224"/>
      <c r="FH7" s="224"/>
      <c r="FI7" s="224"/>
      <c r="FJ7" s="224"/>
      <c r="FK7" s="224"/>
      <c r="FL7" s="224"/>
      <c r="FM7" s="224"/>
      <c r="FN7" s="224"/>
      <c r="FO7" s="224"/>
      <c r="FP7" s="224"/>
      <c r="FQ7" s="224"/>
      <c r="FR7" s="224"/>
      <c r="FS7" s="224"/>
      <c r="FT7" s="224"/>
      <c r="FU7" s="224"/>
      <c r="FV7" s="224"/>
      <c r="FW7" s="224"/>
      <c r="FX7" s="224"/>
      <c r="FY7" s="224"/>
      <c r="FZ7" s="224"/>
      <c r="GA7" s="224"/>
      <c r="GB7" s="224"/>
      <c r="GC7" s="224"/>
      <c r="GD7" s="224"/>
      <c r="GE7" s="224"/>
      <c r="GF7" s="224"/>
      <c r="GG7" s="224"/>
      <c r="GH7" s="224"/>
      <c r="GI7" s="224"/>
      <c r="GJ7" s="224"/>
      <c r="GK7" s="224"/>
      <c r="GL7" s="224"/>
      <c r="GM7" s="224"/>
      <c r="GN7" s="224"/>
      <c r="GO7" s="224"/>
      <c r="GP7" s="224"/>
      <c r="GQ7" s="224"/>
      <c r="GR7" s="224"/>
      <c r="GS7" s="224"/>
      <c r="GT7" s="224"/>
      <c r="GU7" s="224"/>
      <c r="GV7" s="224"/>
      <c r="GW7" s="224"/>
      <c r="GX7" s="224"/>
      <c r="GY7" s="224"/>
      <c r="GZ7" s="224"/>
      <c r="HA7" s="224"/>
      <c r="HB7" s="224"/>
      <c r="HC7" s="224"/>
      <c r="HD7" s="224"/>
      <c r="HE7" s="224"/>
      <c r="HF7" s="224"/>
      <c r="HG7" s="224"/>
      <c r="HH7" s="224"/>
      <c r="HI7" s="224"/>
      <c r="HJ7" s="224"/>
      <c r="HK7" s="224"/>
      <c r="HL7" s="224"/>
      <c r="HM7" s="224"/>
      <c r="HN7" s="224"/>
      <c r="HO7" s="224"/>
      <c r="HP7" s="224"/>
      <c r="HQ7" s="224"/>
      <c r="HR7" s="224"/>
      <c r="HS7" s="224"/>
      <c r="HT7" s="224"/>
      <c r="HU7" s="224"/>
      <c r="HV7" s="224"/>
      <c r="HW7" s="224"/>
      <c r="HX7" s="224"/>
      <c r="HY7" s="224"/>
      <c r="HZ7" s="224"/>
      <c r="IA7" s="224"/>
      <c r="IB7" s="224"/>
      <c r="IC7" s="224"/>
      <c r="ID7" s="224"/>
      <c r="IE7" s="224"/>
      <c r="IF7" s="224"/>
      <c r="IG7" s="224"/>
      <c r="IH7" s="224"/>
    </row>
    <row r="8" s="226" customFormat="true" ht="10.5" hidden="false" customHeight="true" outlineLevel="0" collapsed="false">
      <c r="A8" s="157" t="s">
        <v>6</v>
      </c>
      <c r="B8" s="157"/>
      <c r="C8" s="157"/>
      <c r="D8" s="157"/>
      <c r="E8" s="157"/>
      <c r="F8" s="157"/>
      <c r="G8" s="157"/>
      <c r="H8" s="157"/>
      <c r="I8" s="157"/>
      <c r="J8" s="157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</row>
    <row r="9" s="226" customFormat="true" ht="12.75" hidden="false" customHeight="true" outlineLevel="0" collapsed="false">
      <c r="A9" s="224" t="s">
        <v>136</v>
      </c>
      <c r="B9" s="224"/>
      <c r="C9" s="224"/>
      <c r="D9" s="224"/>
      <c r="E9" s="224"/>
      <c r="F9" s="224"/>
      <c r="G9" s="224"/>
      <c r="H9" s="224"/>
      <c r="I9" s="224"/>
      <c r="J9" s="224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</row>
    <row r="10" s="226" customFormat="true" ht="8.25" hidden="false" customHeight="true" outlineLevel="0" collapsed="false">
      <c r="A10" s="225"/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26" customFormat="true" ht="12.75" hidden="false" customHeight="true" outlineLevel="0" collapsed="false">
      <c r="A11" s="225"/>
      <c r="B11" s="225"/>
      <c r="C11" s="225"/>
      <c r="D11" s="224"/>
      <c r="E11" s="224"/>
      <c r="F11" s="224"/>
      <c r="G11" s="224"/>
      <c r="H11" s="224"/>
      <c r="I11" s="225" t="s">
        <v>173</v>
      </c>
      <c r="J11" s="224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</row>
    <row r="12" s="226" customFormat="true" ht="9.75" hidden="false" customHeight="true" outlineLevel="0" collapsed="false">
      <c r="A12" s="225"/>
      <c r="B12" s="225"/>
      <c r="C12" s="225"/>
      <c r="D12" s="224"/>
      <c r="E12" s="225"/>
      <c r="F12" s="224"/>
      <c r="G12" s="225"/>
      <c r="H12" s="224"/>
      <c r="I12" s="225"/>
      <c r="J12" s="224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32" t="s">
        <v>138</v>
      </c>
      <c r="Y12" s="225"/>
      <c r="Z12" s="225"/>
      <c r="AA12" s="225"/>
      <c r="AC12" s="225"/>
      <c r="AD12" s="225"/>
      <c r="AE12" s="225"/>
      <c r="AF12" s="225"/>
      <c r="AG12" s="225"/>
      <c r="AH12" s="225"/>
      <c r="AI12" s="225"/>
      <c r="AJ12" s="225"/>
      <c r="AK12" s="225"/>
    </row>
    <row r="13" customFormat="false" ht="14.25" hidden="false" customHeight="true" outlineLevel="0" collapsed="false">
      <c r="A13" s="214" t="s">
        <v>14</v>
      </c>
      <c r="B13" s="233" t="s">
        <v>15</v>
      </c>
      <c r="C13" s="162" t="s">
        <v>139</v>
      </c>
      <c r="D13" s="234" t="s">
        <v>140</v>
      </c>
      <c r="E13" s="235" t="s">
        <v>171</v>
      </c>
      <c r="F13" s="235"/>
      <c r="G13" s="235"/>
      <c r="H13" s="235"/>
      <c r="I13" s="235"/>
      <c r="J13" s="235"/>
      <c r="K13" s="150"/>
    </row>
    <row r="14" customFormat="false" ht="15" hidden="false" customHeight="true" outlineLevel="0" collapsed="false">
      <c r="A14" s="214"/>
      <c r="B14" s="233"/>
      <c r="C14" s="162"/>
      <c r="D14" s="234"/>
      <c r="E14" s="236" t="s">
        <v>142</v>
      </c>
      <c r="F14" s="237" t="s">
        <v>143</v>
      </c>
      <c r="G14" s="237"/>
      <c r="H14" s="237"/>
      <c r="I14" s="237"/>
      <c r="J14" s="237"/>
      <c r="K14" s="150"/>
    </row>
    <row r="15" customFormat="false" ht="9.75" hidden="false" customHeight="true" outlineLevel="0" collapsed="false">
      <c r="A15" s="214"/>
      <c r="B15" s="233"/>
      <c r="C15" s="162"/>
      <c r="D15" s="234"/>
      <c r="E15" s="234"/>
      <c r="F15" s="236" t="s">
        <v>21</v>
      </c>
      <c r="G15" s="236" t="s">
        <v>22</v>
      </c>
      <c r="H15" s="236" t="s">
        <v>23</v>
      </c>
      <c r="I15" s="236" t="s">
        <v>24</v>
      </c>
      <c r="J15" s="238" t="s">
        <v>174</v>
      </c>
      <c r="K15" s="150"/>
    </row>
    <row r="16" customFormat="false" ht="55.5" hidden="false" customHeight="true" outlineLevel="0" collapsed="false">
      <c r="A16" s="214"/>
      <c r="B16" s="233"/>
      <c r="C16" s="162"/>
      <c r="D16" s="234"/>
      <c r="E16" s="234"/>
      <c r="F16" s="234"/>
      <c r="G16" s="234"/>
      <c r="H16" s="234"/>
      <c r="I16" s="234"/>
      <c r="J16" s="238"/>
      <c r="K16" s="150"/>
    </row>
    <row r="17" customFormat="false" ht="11.25" hidden="false" customHeight="true" outlineLevel="0" collapsed="false">
      <c r="A17" s="239"/>
      <c r="B17" s="174" t="s">
        <v>31</v>
      </c>
      <c r="C17" s="174" t="s">
        <v>32</v>
      </c>
      <c r="D17" s="174" t="s">
        <v>33</v>
      </c>
      <c r="E17" s="174" t="n">
        <v>1</v>
      </c>
      <c r="F17" s="174" t="n">
        <v>2</v>
      </c>
      <c r="G17" s="174" t="n">
        <v>3</v>
      </c>
      <c r="H17" s="174" t="n">
        <v>4</v>
      </c>
      <c r="I17" s="174" t="n">
        <v>5</v>
      </c>
      <c r="J17" s="175" t="n">
        <v>6</v>
      </c>
      <c r="K17" s="150"/>
    </row>
    <row r="18" customFormat="false" ht="15" hidden="false" customHeight="true" outlineLevel="0" collapsed="false">
      <c r="A18" s="176" t="n">
        <v>1.1</v>
      </c>
      <c r="B18" s="240" t="s">
        <v>145</v>
      </c>
      <c r="C18" s="241" t="s">
        <v>146</v>
      </c>
      <c r="D18" s="241"/>
      <c r="E18" s="179" t="n">
        <v>118.8</v>
      </c>
      <c r="F18" s="179" t="n">
        <v>96.2433544</v>
      </c>
      <c r="G18" s="179" t="n">
        <v>2.2</v>
      </c>
      <c r="H18" s="179" t="n">
        <v>19.1726938</v>
      </c>
      <c r="I18" s="179" t="n">
        <v>1.217587</v>
      </c>
      <c r="J18" s="180" t="n">
        <v>0.1005291</v>
      </c>
      <c r="K18" s="150"/>
    </row>
    <row r="19" customFormat="false" ht="23.25" hidden="false" customHeight="true" outlineLevel="0" collapsed="false">
      <c r="A19" s="176" t="n">
        <v>1.2</v>
      </c>
      <c r="B19" s="240"/>
      <c r="C19" s="241" t="s">
        <v>36</v>
      </c>
      <c r="D19" s="241"/>
      <c r="E19" s="179" t="n">
        <v>34.6</v>
      </c>
      <c r="F19" s="179" t="n">
        <v>31.1</v>
      </c>
      <c r="G19" s="179" t="n">
        <v>1.6327037</v>
      </c>
      <c r="H19" s="179" t="n">
        <v>1.8345994</v>
      </c>
      <c r="I19" s="179" t="n">
        <v>0.01318</v>
      </c>
      <c r="J19" s="180" t="n">
        <v>0.041087</v>
      </c>
      <c r="K19" s="150"/>
    </row>
    <row r="20" customFormat="false" ht="15" hidden="false" customHeight="true" outlineLevel="0" collapsed="false">
      <c r="A20" s="176" t="s">
        <v>37</v>
      </c>
      <c r="B20" s="240"/>
      <c r="C20" s="241" t="s">
        <v>147</v>
      </c>
      <c r="D20" s="241"/>
      <c r="E20" s="179" t="n">
        <v>20.3</v>
      </c>
      <c r="F20" s="179" t="n">
        <v>18.2607903</v>
      </c>
      <c r="G20" s="179" t="n">
        <v>0.8271587</v>
      </c>
      <c r="H20" s="179" t="n">
        <v>1.2391504</v>
      </c>
      <c r="I20" s="179" t="n">
        <v>0.01227</v>
      </c>
      <c r="J20" s="180" t="n">
        <v>0.026533</v>
      </c>
      <c r="K20" s="150"/>
    </row>
    <row r="21" customFormat="false" ht="15" hidden="false" customHeight="true" outlineLevel="0" collapsed="false">
      <c r="A21" s="176" t="s">
        <v>39</v>
      </c>
      <c r="B21" s="240"/>
      <c r="C21" s="168" t="s">
        <v>148</v>
      </c>
      <c r="D21" s="168"/>
      <c r="E21" s="179" t="n">
        <v>14.1829073</v>
      </c>
      <c r="F21" s="179" t="n">
        <v>12.7664493</v>
      </c>
      <c r="G21" s="179" t="n">
        <v>0.805545</v>
      </c>
      <c r="H21" s="179" t="n">
        <v>0.595449</v>
      </c>
      <c r="I21" s="179" t="n">
        <v>0.00091</v>
      </c>
      <c r="J21" s="180" t="n">
        <v>0.014554</v>
      </c>
      <c r="K21" s="150"/>
    </row>
    <row r="22" customFormat="false" ht="15" hidden="false" customHeight="true" outlineLevel="0" collapsed="false">
      <c r="A22" s="176" t="s">
        <v>41</v>
      </c>
      <c r="B22" s="240"/>
      <c r="C22" s="241" t="s">
        <v>149</v>
      </c>
      <c r="D22" s="241"/>
      <c r="E22" s="179" t="n">
        <v>0.00254</v>
      </c>
      <c r="F22" s="179" t="n">
        <v>0.00254</v>
      </c>
      <c r="G22" s="179" t="n">
        <v>0</v>
      </c>
      <c r="H22" s="179" t="n">
        <v>0</v>
      </c>
      <c r="I22" s="179" t="n">
        <v>0</v>
      </c>
      <c r="J22" s="180" t="n">
        <v>0</v>
      </c>
      <c r="K22" s="150"/>
    </row>
    <row r="23" customFormat="false" ht="15" hidden="false" customHeight="true" outlineLevel="0" collapsed="false">
      <c r="A23" s="181" t="n">
        <v>1.3</v>
      </c>
      <c r="B23" s="240"/>
      <c r="C23" s="241" t="s">
        <v>150</v>
      </c>
      <c r="D23" s="241"/>
      <c r="E23" s="179" t="n">
        <v>1.51263</v>
      </c>
      <c r="F23" s="179" t="n">
        <v>1.1967739</v>
      </c>
      <c r="G23" s="179" t="n">
        <v>0</v>
      </c>
      <c r="H23" s="179" t="n">
        <v>0.3158561</v>
      </c>
      <c r="I23" s="179" t="n">
        <v>0</v>
      </c>
      <c r="J23" s="180" t="n">
        <v>0</v>
      </c>
      <c r="K23" s="150"/>
    </row>
    <row r="24" customFormat="false" ht="15" hidden="false" customHeight="true" outlineLevel="0" collapsed="false">
      <c r="A24" s="176" t="n">
        <v>1.4</v>
      </c>
      <c r="B24" s="240"/>
      <c r="C24" s="241" t="s">
        <v>151</v>
      </c>
      <c r="D24" s="241"/>
      <c r="E24" s="179" t="n">
        <v>0</v>
      </c>
      <c r="F24" s="179" t="n">
        <v>0</v>
      </c>
      <c r="G24" s="179" t="n">
        <v>0</v>
      </c>
      <c r="H24" s="179" t="n">
        <v>0</v>
      </c>
      <c r="I24" s="179" t="n">
        <v>0</v>
      </c>
      <c r="J24" s="180" t="n">
        <v>0</v>
      </c>
      <c r="K24" s="150"/>
    </row>
    <row r="25" customFormat="false" ht="15" hidden="false" customHeight="true" outlineLevel="0" collapsed="false">
      <c r="A25" s="176" t="n">
        <v>1.5</v>
      </c>
      <c r="B25" s="240"/>
      <c r="C25" s="241" t="s">
        <v>45</v>
      </c>
      <c r="D25" s="241"/>
      <c r="E25" s="179" t="n">
        <v>0</v>
      </c>
      <c r="F25" s="179" t="n">
        <v>0</v>
      </c>
      <c r="G25" s="179" t="n">
        <v>0</v>
      </c>
      <c r="H25" s="179" t="n">
        <v>0</v>
      </c>
      <c r="I25" s="179" t="n">
        <v>0</v>
      </c>
      <c r="J25" s="180" t="n">
        <v>0</v>
      </c>
      <c r="K25" s="150"/>
    </row>
    <row r="26" customFormat="false" ht="15" hidden="false" customHeight="true" outlineLevel="0" collapsed="false">
      <c r="A26" s="194" t="n">
        <v>1</v>
      </c>
      <c r="B26" s="240"/>
      <c r="C26" s="242" t="s">
        <v>46</v>
      </c>
      <c r="D26" s="242"/>
      <c r="E26" s="197" t="n">
        <v>154.9179225</v>
      </c>
      <c r="F26" s="197" t="n">
        <v>128.4699079</v>
      </c>
      <c r="G26" s="197" t="n">
        <v>3.7524822</v>
      </c>
      <c r="H26" s="197" t="n">
        <v>21.3231493</v>
      </c>
      <c r="I26" s="197" t="n">
        <v>1.230767</v>
      </c>
      <c r="J26" s="198" t="n">
        <v>0.1416161</v>
      </c>
      <c r="K26" s="150"/>
    </row>
    <row r="27" customFormat="false" ht="15" hidden="false" customHeight="true" outlineLevel="0" collapsed="false">
      <c r="A27" s="199" t="n">
        <v>2.1</v>
      </c>
      <c r="B27" s="200" t="s">
        <v>47</v>
      </c>
      <c r="C27" s="201" t="s">
        <v>48</v>
      </c>
      <c r="D27" s="243"/>
      <c r="E27" s="203" t="n">
        <v>53</v>
      </c>
      <c r="F27" s="203" t="n">
        <v>52.8307237</v>
      </c>
      <c r="G27" s="203" t="n">
        <v>0.008279</v>
      </c>
      <c r="H27" s="203" t="n">
        <v>0.2</v>
      </c>
      <c r="I27" s="203" t="n">
        <v>0</v>
      </c>
      <c r="J27" s="204" t="n">
        <v>0.0163087</v>
      </c>
      <c r="K27" s="150"/>
    </row>
    <row r="28" customFormat="false" ht="15" hidden="false" customHeight="true" outlineLevel="0" collapsed="false">
      <c r="A28" s="199" t="s">
        <v>49</v>
      </c>
      <c r="B28" s="200"/>
      <c r="C28" s="178" t="s">
        <v>152</v>
      </c>
      <c r="D28" s="241"/>
      <c r="E28" s="179" t="n">
        <v>51.0320427</v>
      </c>
      <c r="F28" s="179" t="n">
        <v>50.9369105</v>
      </c>
      <c r="G28" s="179" t="n">
        <v>0.008279</v>
      </c>
      <c r="H28" s="179" t="n">
        <v>0.0705445</v>
      </c>
      <c r="I28" s="179" t="n">
        <v>0</v>
      </c>
      <c r="J28" s="180" t="n">
        <v>0.0163087</v>
      </c>
      <c r="K28" s="150"/>
    </row>
    <row r="29" customFormat="false" ht="15" hidden="false" customHeight="true" outlineLevel="0" collapsed="false">
      <c r="A29" s="199" t="s">
        <v>51</v>
      </c>
      <c r="B29" s="200"/>
      <c r="C29" s="178" t="s">
        <v>153</v>
      </c>
      <c r="D29" s="241"/>
      <c r="E29" s="179" t="n">
        <v>1.8941</v>
      </c>
      <c r="F29" s="179" t="n">
        <v>1.8932532</v>
      </c>
      <c r="G29" s="179" t="n">
        <v>0</v>
      </c>
      <c r="H29" s="179" t="n">
        <v>0.0008468</v>
      </c>
      <c r="I29" s="179" t="n">
        <v>0</v>
      </c>
      <c r="J29" s="180" t="n">
        <v>0</v>
      </c>
      <c r="K29" s="150"/>
    </row>
    <row r="30" customFormat="false" ht="15" hidden="false" customHeight="true" outlineLevel="0" collapsed="false">
      <c r="A30" s="176" t="n">
        <v>2.2</v>
      </c>
      <c r="B30" s="200"/>
      <c r="C30" s="178" t="s">
        <v>154</v>
      </c>
      <c r="D30" s="241"/>
      <c r="E30" s="179" t="n">
        <v>0</v>
      </c>
      <c r="F30" s="179" t="n">
        <v>0</v>
      </c>
      <c r="G30" s="179" t="n">
        <v>0</v>
      </c>
      <c r="H30" s="179" t="n">
        <v>0</v>
      </c>
      <c r="I30" s="179" t="n">
        <v>0</v>
      </c>
      <c r="J30" s="180" t="n">
        <v>0</v>
      </c>
      <c r="K30" s="150"/>
    </row>
    <row r="31" customFormat="false" ht="15" hidden="false" customHeight="true" outlineLevel="0" collapsed="false">
      <c r="A31" s="176" t="n">
        <v>2.3</v>
      </c>
      <c r="B31" s="200"/>
      <c r="C31" s="178" t="s">
        <v>56</v>
      </c>
      <c r="D31" s="241"/>
      <c r="E31" s="179" t="n">
        <v>0.1445</v>
      </c>
      <c r="F31" s="179" t="n">
        <v>0</v>
      </c>
      <c r="G31" s="179" t="n">
        <v>0</v>
      </c>
      <c r="H31" s="179" t="n">
        <v>0.1445</v>
      </c>
      <c r="I31" s="179" t="n">
        <v>0</v>
      </c>
      <c r="J31" s="180" t="n">
        <v>0</v>
      </c>
      <c r="K31" s="150"/>
    </row>
    <row r="32" customFormat="false" ht="15" hidden="false" customHeight="true" outlineLevel="0" collapsed="false">
      <c r="A32" s="182" t="n">
        <v>2</v>
      </c>
      <c r="B32" s="200"/>
      <c r="C32" s="183" t="s">
        <v>155</v>
      </c>
      <c r="D32" s="244"/>
      <c r="E32" s="184" t="n">
        <v>53.0913457</v>
      </c>
      <c r="F32" s="184" t="n">
        <v>52.8307237</v>
      </c>
      <c r="G32" s="184" t="n">
        <v>0.008279</v>
      </c>
      <c r="H32" s="184" t="n">
        <v>0.3</v>
      </c>
      <c r="I32" s="184" t="n">
        <v>0</v>
      </c>
      <c r="J32" s="185" t="n">
        <v>0.0163087</v>
      </c>
      <c r="K32" s="150"/>
    </row>
    <row r="33" customFormat="false" ht="22.5" hidden="false" customHeight="true" outlineLevel="0" collapsed="false">
      <c r="A33" s="206" t="n">
        <v>3</v>
      </c>
      <c r="B33" s="208" t="s">
        <v>175</v>
      </c>
      <c r="C33" s="208"/>
      <c r="D33" s="246"/>
      <c r="E33" s="210" t="n">
        <v>0</v>
      </c>
      <c r="F33" s="210" t="n">
        <v>0</v>
      </c>
      <c r="G33" s="210" t="n">
        <v>0</v>
      </c>
      <c r="H33" s="210" t="n">
        <v>0</v>
      </c>
      <c r="I33" s="210" t="n">
        <v>0</v>
      </c>
      <c r="J33" s="211" t="n">
        <v>0</v>
      </c>
      <c r="K33" s="150"/>
    </row>
    <row r="34" customFormat="false" ht="26.25" hidden="false" customHeight="true" outlineLevel="0" collapsed="false">
      <c r="A34" s="249" t="n">
        <v>4</v>
      </c>
      <c r="B34" s="250" t="s">
        <v>176</v>
      </c>
      <c r="C34" s="250"/>
      <c r="D34" s="251"/>
      <c r="E34" s="247" t="n">
        <v>0</v>
      </c>
      <c r="F34" s="247" t="n">
        <v>0</v>
      </c>
      <c r="G34" s="247" t="n">
        <v>0</v>
      </c>
      <c r="H34" s="247" t="n">
        <v>0</v>
      </c>
      <c r="I34" s="247" t="n">
        <v>0</v>
      </c>
      <c r="J34" s="248" t="n">
        <v>0</v>
      </c>
      <c r="K34" s="150"/>
    </row>
    <row r="35" customFormat="false" ht="20.25" hidden="false" customHeight="true" outlineLevel="0" collapsed="false">
      <c r="A35" s="206" t="n">
        <v>5</v>
      </c>
      <c r="B35" s="208" t="s">
        <v>158</v>
      </c>
      <c r="C35" s="208"/>
      <c r="D35" s="246"/>
      <c r="E35" s="210" t="n">
        <v>0</v>
      </c>
      <c r="F35" s="210" t="n">
        <v>0</v>
      </c>
      <c r="G35" s="210" t="n">
        <v>0</v>
      </c>
      <c r="H35" s="210" t="n">
        <v>0</v>
      </c>
      <c r="I35" s="210" t="n">
        <v>0</v>
      </c>
      <c r="J35" s="211" t="n">
        <v>0</v>
      </c>
      <c r="K35" s="150"/>
    </row>
    <row r="36" customFormat="false" ht="15" hidden="false" customHeight="true" outlineLevel="0" collapsed="false">
      <c r="A36" s="249" t="n">
        <v>6</v>
      </c>
      <c r="B36" s="250" t="s">
        <v>159</v>
      </c>
      <c r="C36" s="250"/>
      <c r="D36" s="251"/>
      <c r="E36" s="247" t="n">
        <v>0</v>
      </c>
      <c r="F36" s="247" t="n">
        <v>0</v>
      </c>
      <c r="G36" s="247" t="n">
        <v>0</v>
      </c>
      <c r="H36" s="247" t="n">
        <v>0</v>
      </c>
      <c r="I36" s="247" t="n">
        <v>0</v>
      </c>
      <c r="J36" s="248" t="n">
        <v>0</v>
      </c>
      <c r="K36" s="150"/>
    </row>
    <row r="37" customFormat="false" ht="14.25" hidden="false" customHeight="true" outlineLevel="0" collapsed="false">
      <c r="A37" s="214" t="n">
        <v>7.1</v>
      </c>
      <c r="B37" s="187" t="s">
        <v>160</v>
      </c>
      <c r="C37" s="188" t="s">
        <v>161</v>
      </c>
      <c r="D37" s="252"/>
      <c r="E37" s="190" t="n">
        <v>0.3825</v>
      </c>
      <c r="F37" s="190" t="n">
        <v>0</v>
      </c>
      <c r="G37" s="190" t="n">
        <v>0</v>
      </c>
      <c r="H37" s="190" t="n">
        <v>0</v>
      </c>
      <c r="I37" s="190" t="n">
        <v>0.3825</v>
      </c>
      <c r="J37" s="191" t="n">
        <v>0</v>
      </c>
      <c r="K37" s="150"/>
    </row>
    <row r="38" customFormat="false" ht="14.25" hidden="false" customHeight="true" outlineLevel="0" collapsed="false">
      <c r="A38" s="176" t="n">
        <v>7.2</v>
      </c>
      <c r="B38" s="187"/>
      <c r="C38" s="178" t="s">
        <v>162</v>
      </c>
      <c r="D38" s="241"/>
      <c r="E38" s="179" t="n">
        <v>0</v>
      </c>
      <c r="F38" s="179" t="n">
        <v>0</v>
      </c>
      <c r="G38" s="179" t="n">
        <v>0</v>
      </c>
      <c r="H38" s="179" t="n">
        <v>0</v>
      </c>
      <c r="I38" s="179" t="n">
        <v>0</v>
      </c>
      <c r="J38" s="180" t="n">
        <v>0</v>
      </c>
      <c r="K38" s="150"/>
      <c r="O38" s="277"/>
    </row>
    <row r="39" customFormat="false" ht="14.25" hidden="false" customHeight="true" outlineLevel="0" collapsed="false">
      <c r="A39" s="176" t="n">
        <v>7.3</v>
      </c>
      <c r="B39" s="187"/>
      <c r="C39" s="178" t="s">
        <v>146</v>
      </c>
      <c r="D39" s="241"/>
      <c r="E39" s="179" t="n">
        <v>0.01507</v>
      </c>
      <c r="F39" s="179" t="n">
        <v>0</v>
      </c>
      <c r="G39" s="179" t="n">
        <v>0</v>
      </c>
      <c r="H39" s="179" t="n">
        <v>0.01507</v>
      </c>
      <c r="I39" s="179" t="n">
        <v>0</v>
      </c>
      <c r="J39" s="180" t="n">
        <v>0</v>
      </c>
      <c r="K39" s="150"/>
    </row>
    <row r="40" customFormat="false" ht="14.25" hidden="false" customHeight="true" outlineLevel="0" collapsed="false">
      <c r="A40" s="176" t="n">
        <v>7.4</v>
      </c>
      <c r="B40" s="187"/>
      <c r="C40" s="178" t="s">
        <v>150</v>
      </c>
      <c r="D40" s="241"/>
      <c r="E40" s="179" t="n">
        <v>0</v>
      </c>
      <c r="F40" s="179" t="n">
        <v>0</v>
      </c>
      <c r="G40" s="179" t="n">
        <v>0</v>
      </c>
      <c r="H40" s="179" t="n">
        <v>0</v>
      </c>
      <c r="I40" s="179" t="n">
        <v>0</v>
      </c>
      <c r="J40" s="180" t="n">
        <v>0</v>
      </c>
      <c r="K40" s="150"/>
    </row>
    <row r="41" customFormat="false" ht="14.25" hidden="false" customHeight="true" outlineLevel="0" collapsed="false">
      <c r="A41" s="176" t="n">
        <v>7.5</v>
      </c>
      <c r="B41" s="187"/>
      <c r="C41" s="178" t="s">
        <v>151</v>
      </c>
      <c r="D41" s="241"/>
      <c r="E41" s="179" t="n">
        <v>0</v>
      </c>
      <c r="F41" s="179" t="n">
        <v>0</v>
      </c>
      <c r="G41" s="179" t="n">
        <v>0</v>
      </c>
      <c r="H41" s="179" t="n">
        <v>0</v>
      </c>
      <c r="I41" s="179" t="n">
        <v>0</v>
      </c>
      <c r="J41" s="180" t="n">
        <v>0</v>
      </c>
      <c r="K41" s="150"/>
    </row>
    <row r="42" customFormat="false" ht="14.25" hidden="false" customHeight="true" outlineLevel="0" collapsed="false">
      <c r="A42" s="176" t="n">
        <v>7.6</v>
      </c>
      <c r="B42" s="187"/>
      <c r="C42" s="178" t="s">
        <v>56</v>
      </c>
      <c r="D42" s="241"/>
      <c r="E42" s="179" t="n">
        <v>0</v>
      </c>
      <c r="F42" s="179" t="n">
        <v>0</v>
      </c>
      <c r="G42" s="179" t="n">
        <v>0</v>
      </c>
      <c r="H42" s="179" t="n">
        <v>0</v>
      </c>
      <c r="I42" s="179" t="n">
        <v>0</v>
      </c>
      <c r="J42" s="180" t="n">
        <v>0</v>
      </c>
      <c r="K42" s="150"/>
    </row>
    <row r="43" customFormat="false" ht="14.25" hidden="false" customHeight="true" outlineLevel="0" collapsed="false">
      <c r="A43" s="194" t="n">
        <v>7</v>
      </c>
      <c r="B43" s="187"/>
      <c r="C43" s="195" t="s">
        <v>46</v>
      </c>
      <c r="D43" s="242"/>
      <c r="E43" s="197" t="n">
        <v>0.39757</v>
      </c>
      <c r="F43" s="197" t="n">
        <v>0</v>
      </c>
      <c r="G43" s="197" t="n">
        <v>0</v>
      </c>
      <c r="H43" s="197" t="n">
        <v>0.01507</v>
      </c>
      <c r="I43" s="197" t="n">
        <v>0.3825</v>
      </c>
      <c r="J43" s="198" t="n">
        <v>0</v>
      </c>
      <c r="K43" s="150"/>
    </row>
    <row r="44" customFormat="false" ht="14.25" hidden="false" customHeight="true" outlineLevel="0" collapsed="false">
      <c r="A44" s="249" t="n">
        <v>8</v>
      </c>
      <c r="B44" s="250" t="s">
        <v>163</v>
      </c>
      <c r="C44" s="250"/>
      <c r="D44" s="251"/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8" t="n">
        <v>0</v>
      </c>
      <c r="K44" s="150"/>
    </row>
    <row r="45" customFormat="false" ht="14.25" hidden="false" customHeight="true" outlineLevel="0" collapsed="false">
      <c r="A45" s="206" t="n">
        <v>9</v>
      </c>
      <c r="B45" s="208" t="s">
        <v>164</v>
      </c>
      <c r="C45" s="208"/>
      <c r="D45" s="246"/>
      <c r="E45" s="210" t="n">
        <v>0</v>
      </c>
      <c r="F45" s="210" t="n">
        <v>0</v>
      </c>
      <c r="G45" s="210" t="n">
        <v>0</v>
      </c>
      <c r="H45" s="210" t="n">
        <v>0</v>
      </c>
      <c r="I45" s="210" t="n">
        <v>0</v>
      </c>
      <c r="J45" s="211" t="n">
        <v>0</v>
      </c>
      <c r="K45" s="150"/>
    </row>
    <row r="46" customFormat="false" ht="14.25" hidden="false" customHeight="true" outlineLevel="0" collapsed="false">
      <c r="A46" s="272" t="s">
        <v>165</v>
      </c>
      <c r="B46" s="272"/>
      <c r="C46" s="272"/>
      <c r="D46" s="273"/>
      <c r="E46" s="245" t="n">
        <v>208.4068382</v>
      </c>
      <c r="F46" s="245" t="n">
        <v>181.3006316</v>
      </c>
      <c r="G46" s="245" t="n">
        <v>3.7607612</v>
      </c>
      <c r="H46" s="245" t="n">
        <v>21.5742536</v>
      </c>
      <c r="I46" s="245" t="n">
        <v>1.613267</v>
      </c>
      <c r="J46" s="274" t="n">
        <v>0.1579248</v>
      </c>
      <c r="K46" s="150"/>
    </row>
    <row r="47" customFormat="false" ht="6.75" hidden="false" customHeight="true" outlineLevel="0" collapsed="false">
      <c r="A47" s="151"/>
      <c r="B47" s="151"/>
      <c r="C47" s="151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254" customFormat="true" ht="39.75" hidden="false" customHeight="true" outlineLevel="0" collapsed="false">
      <c r="A48" s="278" t="s">
        <v>177</v>
      </c>
      <c r="B48" s="278"/>
      <c r="C48" s="278"/>
      <c r="D48" s="279"/>
      <c r="E48" s="279"/>
      <c r="F48" s="154" t="s">
        <v>127</v>
      </c>
      <c r="G48" s="154"/>
      <c r="H48" s="154"/>
      <c r="I48" s="218" t="s">
        <v>128</v>
      </c>
      <c r="J48" s="218"/>
      <c r="K48" s="218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7" t="n">
        <v>0</v>
      </c>
    </row>
    <row r="49" s="254" customFormat="true" ht="18" hidden="false" customHeight="true" outlineLevel="0" collapsed="false">
      <c r="C49" s="220"/>
      <c r="D49" s="220"/>
      <c r="E49" s="220"/>
      <c r="F49" s="220"/>
      <c r="G49" s="152"/>
      <c r="H49" s="152"/>
      <c r="I49" s="220"/>
      <c r="J49" s="220"/>
      <c r="K49" s="259"/>
      <c r="AA49" s="257"/>
    </row>
  </sheetData>
  <mergeCells count="48">
    <mergeCell ref="G2:J2"/>
    <mergeCell ref="G4:J4"/>
    <mergeCell ref="A5:J5"/>
    <mergeCell ref="AB5:BP5"/>
    <mergeCell ref="BQ5:DE5"/>
    <mergeCell ref="DF5:ET5"/>
    <mergeCell ref="EU5:GI5"/>
    <mergeCell ref="GJ5:HX5"/>
    <mergeCell ref="HY5:IH5"/>
    <mergeCell ref="A7:J7"/>
    <mergeCell ref="K7:AA7"/>
    <mergeCell ref="AB7:BP7"/>
    <mergeCell ref="BQ7:DE7"/>
    <mergeCell ref="DF7:ET7"/>
    <mergeCell ref="EU7:GI7"/>
    <mergeCell ref="GJ7:HX7"/>
    <mergeCell ref="HY7:IH7"/>
    <mergeCell ref="A8:J8"/>
    <mergeCell ref="K8:AA8"/>
    <mergeCell ref="A9:J9"/>
    <mergeCell ref="A13:A16"/>
    <mergeCell ref="B13:B16"/>
    <mergeCell ref="C13:C16"/>
    <mergeCell ref="D13:D16"/>
    <mergeCell ref="E13:J13"/>
    <mergeCell ref="E14:E16"/>
    <mergeCell ref="F14:J14"/>
    <mergeCell ref="F15:F16"/>
    <mergeCell ref="G15:G16"/>
    <mergeCell ref="H15:H16"/>
    <mergeCell ref="I15:I16"/>
    <mergeCell ref="J15:J16"/>
    <mergeCell ref="B18:B26"/>
    <mergeCell ref="B27:B32"/>
    <mergeCell ref="B33:C33"/>
    <mergeCell ref="B34:C34"/>
    <mergeCell ref="B35:C35"/>
    <mergeCell ref="B36:C36"/>
    <mergeCell ref="B37:B43"/>
    <mergeCell ref="B44:C44"/>
    <mergeCell ref="B45:C45"/>
    <mergeCell ref="A46:C46"/>
    <mergeCell ref="A48:C48"/>
    <mergeCell ref="D48:E48"/>
    <mergeCell ref="F48:H48"/>
    <mergeCell ref="I48:J48"/>
    <mergeCell ref="D49:F49"/>
    <mergeCell ref="I49:J49"/>
  </mergeCells>
  <printOptions headings="false" gridLines="false" gridLinesSet="true" horizontalCentered="false" verticalCentered="false"/>
  <pageMargins left="0.290277777777778" right="0.309722222222222" top="0.2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shvarum</cp:lastModifiedBy>
  <cp:lastPrinted>2018-08-07T08:38:35Z</cp:lastPrinted>
  <dcterms:modified xsi:type="dcterms:W3CDTF">2018-08-09T12:43:10Z</dcterms:modified>
  <cp:revision>0</cp:revision>
  <dc:subject/>
  <dc:title/>
</cp:coreProperties>
</file>