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ցանկ" sheetId="1" state="visible" r:id="rId2"/>
  </sheets>
  <definedNames>
    <definedName function="false" hidden="false" localSheetId="0" name="_xlnm.Print_Titles" vbProcedure="false">ցանկ!$4:$4</definedName>
    <definedName function="false" hidden="true" localSheetId="0" name="_xlnm._FilterDatabase" vbProcedure="false">ցանկ!$A$4:$E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648">
  <si>
    <t xml:space="preserve">ՀԱՎԵԼՎԱԾ N1</t>
  </si>
  <si>
    <t xml:space="preserve">Հայաստանի Հանրապետության կառավարության 
2018 թվականի _____________-ի N___-Ն որոշման</t>
  </si>
  <si>
    <t xml:space="preserve">ՀՀ Լոռու մարզի գյուղական բնակավայրերում «Գլենդել Հիլզ» փակ բաժնետիրական ընկերության կողմից ձեռք բերված և դեռևս Ընկերության սեփականությունը հանդիսացող անշարժ գույքերի</t>
  </si>
  <si>
    <t xml:space="preserve">հ/հ</t>
  </si>
  <si>
    <t xml:space="preserve">Ազգանուն, անուն, հայրանուն</t>
  </si>
  <si>
    <t xml:space="preserve">Համայնք</t>
  </si>
  <si>
    <t xml:space="preserve">Հասցե</t>
  </si>
  <si>
    <t xml:space="preserve">«Գլենդել Հիլզ» ՓԲԸ-ի սեփականության վկայականի համար</t>
  </si>
  <si>
    <t xml:space="preserve">Նախնական պայմանագրի արժեքը</t>
  </si>
  <si>
    <t xml:space="preserve">Նախնա
կան պայմանագրի համաձայն հիմնական պայմա
նագրի արժեքից նվազեցվող  չափը (տոկոսը)
</t>
  </si>
  <si>
    <t xml:space="preserve">որից՝
Գլենդել Հիլզ փակ բաժնետիրական ընկերության կողմից </t>
  </si>
  <si>
    <t xml:space="preserve">Հողամասի մակերեսը (հեկտար)</t>
  </si>
  <si>
    <t xml:space="preserve">Շինարարության
1 քառ. մետրի արժեքը 
(դրամ)</t>
  </si>
  <si>
    <t xml:space="preserve">Գույքի արժեքը  (հաշվանցման ենթակա գումարը)
(դրամ)
</t>
  </si>
  <si>
    <t xml:space="preserve">նախատեսված</t>
  </si>
  <si>
    <t xml:space="preserve">փաստացի կառուցված անավարտի ավարտվածության աստիճանը  (%)</t>
  </si>
  <si>
    <t xml:space="preserve">ընդհանուր մակերեսը</t>
  </si>
  <si>
    <t xml:space="preserve">սենյակների թիվը</t>
  </si>
  <si>
    <t xml:space="preserve">ՀՀ ԼՈՌՈՒ ՄԱՐԶ</t>
  </si>
  <si>
    <t xml:space="preserve">Փարսյան Ռուզաննա Հարությունի և այլ շահառուներ</t>
  </si>
  <si>
    <t xml:space="preserve">Արևաշող</t>
  </si>
  <si>
    <t xml:space="preserve">1 փողոց, 26 փակուղի, թիվ 5 կիսակառույց</t>
  </si>
  <si>
    <t xml:space="preserve">11042012-06-0005</t>
  </si>
  <si>
    <t xml:space="preserve">Մելքոնյան Սիրան Մելքոնի և այլ շահառուներ</t>
  </si>
  <si>
    <t xml:space="preserve">1 փողոց, թիվ 59 կիսանկուղ</t>
  </si>
  <si>
    <t xml:space="preserve">Դունամալյան Անուբաղ Հովակիմի և այլ շահառուներ</t>
  </si>
  <si>
    <t xml:space="preserve">1 փողոց, 11 նրբ., թիվ 14 նկուղ</t>
  </si>
  <si>
    <t xml:space="preserve">Ափուջանյան Սամվել և այլ շահառուներ</t>
  </si>
  <si>
    <t xml:space="preserve">1 փ. , 10 փակուղի, 1 բնակելի տուն</t>
  </si>
  <si>
    <t xml:space="preserve">19042012-06-0075</t>
  </si>
  <si>
    <t xml:space="preserve">Հովսեփյան Վարսենիկ և այլ շահառուներ</t>
  </si>
  <si>
    <t xml:space="preserve">1 փողոց, 20 փակուղի, թիվ 8 տնամերձ հողամաս</t>
  </si>
  <si>
    <t xml:space="preserve">Մանուկյան Դունյա և այլ շահառուներ</t>
  </si>
  <si>
    <t xml:space="preserve">1 փողոց, թիվ 134 տնամերձ հողամաս</t>
  </si>
  <si>
    <t xml:space="preserve">Ադամյան Ազգանուշ Սարգսի և այլ շահառուներ</t>
  </si>
  <si>
    <t xml:space="preserve">1 փողոց, 24 փակուղի, 2 տնամերձ հողամաս</t>
  </si>
  <si>
    <t xml:space="preserve">27022013-06-0365</t>
  </si>
  <si>
    <t xml:space="preserve">Թադևոսյան Անաստաս Իշխանի և այլ շահառուներ</t>
  </si>
  <si>
    <t xml:space="preserve">1 փողոց, 14 նրբանցք, թիվ 2 հողամաս</t>
  </si>
  <si>
    <t xml:space="preserve">12102012-06-0172</t>
  </si>
  <si>
    <t xml:space="preserve">Նիկողոսյան Համլետ Ցոլակի և այլ շահառուներ</t>
  </si>
  <si>
    <t xml:space="preserve">Բազում</t>
  </si>
  <si>
    <t xml:space="preserve">7 փողոց, թիվ 8 բնակելի տուն</t>
  </si>
  <si>
    <t xml:space="preserve">04122012-06-0294</t>
  </si>
  <si>
    <t xml:space="preserve">Շահվերդյան Ժենիկ Վաղոի և այլ շահառուներ</t>
  </si>
  <si>
    <t xml:space="preserve">Գարգառ</t>
  </si>
  <si>
    <t xml:space="preserve">8 փողոց, թիվ 13 բնակելի տուն</t>
  </si>
  <si>
    <t xml:space="preserve">01062012-06-0095</t>
  </si>
  <si>
    <t xml:space="preserve">Բալայան Ռազմիկ Սարգսի և այլ շահառուներ</t>
  </si>
  <si>
    <t xml:space="preserve">3 փողոց, 29 հողամաս</t>
  </si>
  <si>
    <t xml:space="preserve">10102012-06-0218</t>
  </si>
  <si>
    <t xml:space="preserve">Խաչատրյան Սմբատ Հակոբի և այլ շահառուներ</t>
  </si>
  <si>
    <t xml:space="preserve">Գեղասար</t>
  </si>
  <si>
    <t xml:space="preserve">20 փողոց, 1 փակուղի, 1 բնակելի տուն</t>
  </si>
  <si>
    <t xml:space="preserve">27122012-06-0323</t>
  </si>
  <si>
    <t xml:space="preserve">Գրիգորյան Պետրոս Ազիզի և այլ շահառուներ</t>
  </si>
  <si>
    <t xml:space="preserve">տնամերձ հողամաս</t>
  </si>
  <si>
    <t xml:space="preserve">Սահակյան Արաիկ Բաբգենի և այլ շահառուներ</t>
  </si>
  <si>
    <t xml:space="preserve">Սուքիասյան Սվետլանա Սմբատի և այլ շահառուներ</t>
  </si>
  <si>
    <t xml:space="preserve">Գյուլագարակ</t>
  </si>
  <si>
    <t xml:space="preserve">Գասպարյան Տանյա Հակոբի և այլ շահառուներ</t>
  </si>
  <si>
    <t xml:space="preserve">Գոգարան</t>
  </si>
  <si>
    <t xml:space="preserve">8 փողոց, թիվ 24  տնամերձ հողամաս</t>
  </si>
  <si>
    <t xml:space="preserve">Հարությունյան Վահագն Լորոյի և այլ շահառուներ</t>
  </si>
  <si>
    <t xml:space="preserve">8 փողոց, 1 փակուղի, թիվ 10 տնամերձ հողամաս</t>
  </si>
  <si>
    <t xml:space="preserve">Ասատրյան Գնել և այլ շահառուներ</t>
  </si>
  <si>
    <t xml:space="preserve">7 փողոց, թիվ 16  տնամերձ հողամաս</t>
  </si>
  <si>
    <t xml:space="preserve">Կարապետյան Քյարամ Թաթոսի և այլ շահառուներ</t>
  </si>
  <si>
    <t xml:space="preserve">1 փողոց, թիվ 33  բնակելի տուն</t>
  </si>
  <si>
    <t xml:space="preserve">Անտոնյան Արմեն Նորիկի և այլ շահառուներ</t>
  </si>
  <si>
    <t xml:space="preserve">1 փողոց, թիվ 26 տնամերձ հողամաս</t>
  </si>
  <si>
    <t xml:space="preserve">Թադեվոսյան Քնարիկ և այլ շահառուներ</t>
  </si>
  <si>
    <t xml:space="preserve">1 փողոց, թիվ 8  տնամերձ հողամաս</t>
  </si>
  <si>
    <t xml:space="preserve">Մանուկյան Մանուկ Վարդանի և այլ շահառուներ</t>
  </si>
  <si>
    <t xml:space="preserve">7 փողոց, 1 նրբանցք, թիվ 2  տնամերձ հողամաս</t>
  </si>
  <si>
    <t xml:space="preserve">Գրիգորյան Հոռոմսիմ Շամիրի և այլ շահառուներ</t>
  </si>
  <si>
    <t xml:space="preserve">7 փողոց, 3 փակուղի, 86 տնամերձ հողամաս</t>
  </si>
  <si>
    <t xml:space="preserve">02042012-06-0058</t>
  </si>
  <si>
    <t xml:space="preserve">Ուռուսյան Նախշուն Մխիթարի և այլ շահառուներ</t>
  </si>
  <si>
    <t xml:space="preserve">8 փողոց, 3 փակուղի, 1/1 տնամերձ հողամաս</t>
  </si>
  <si>
    <t xml:space="preserve">06032012-06-0044</t>
  </si>
  <si>
    <t xml:space="preserve">Գրիգորյան Գագիկ Սամանդի և այլ շահառուներ</t>
  </si>
  <si>
    <t xml:space="preserve">6 փողոց, 1 փակուղի, թիվ 2 հողամաս</t>
  </si>
  <si>
    <t xml:space="preserve">15112012-06-0268</t>
  </si>
  <si>
    <t xml:space="preserve">Մալաքյան Վերժիկ և այլ շահառուներ</t>
  </si>
  <si>
    <t xml:space="preserve">Գուգարք</t>
  </si>
  <si>
    <t xml:space="preserve">14 փողոց, թիվ 4 անասնաշենք</t>
  </si>
  <si>
    <t xml:space="preserve">27072012-06-0202</t>
  </si>
  <si>
    <t xml:space="preserve">Քարհանյան Հատո Ռաֆիկի և այլ շահառուներ</t>
  </si>
  <si>
    <t xml:space="preserve">8 փողոց, թիվ 11 հողամաս և շինություններ</t>
  </si>
  <si>
    <t xml:space="preserve">29102012-06-0215</t>
  </si>
  <si>
    <t xml:space="preserve">Գրիգորյան Գառնիկ և այլ շահառուներ</t>
  </si>
  <si>
    <t xml:space="preserve">4 փողոց, թիվ 34 շինություն</t>
  </si>
  <si>
    <t xml:space="preserve">10102012-06-0227</t>
  </si>
  <si>
    <t xml:space="preserve">Ադամյան Մարուս Անդրիասի և այլ շահառուներ</t>
  </si>
  <si>
    <t xml:space="preserve">9 փողոց, թիվ 40 տնակ</t>
  </si>
  <si>
    <t xml:space="preserve">13122012-06-0261</t>
  </si>
  <si>
    <t xml:space="preserve">Հակոբյան Զարուն և այլ շահառուներ</t>
  </si>
  <si>
    <t xml:space="preserve">Դարպաս</t>
  </si>
  <si>
    <t xml:space="preserve">3 փողոց, 4 նրբացնք, թիվ 2 հողամաս</t>
  </si>
  <si>
    <t xml:space="preserve">30012012-06-0005</t>
  </si>
  <si>
    <t xml:space="preserve">Սարգսյան Երանուհի Գարեգինի և այլ շահառուներ</t>
  </si>
  <si>
    <t xml:space="preserve">7 փողոց, թիվ 3 անասնաշենք</t>
  </si>
  <si>
    <t xml:space="preserve">02072012-06-0143</t>
  </si>
  <si>
    <t xml:space="preserve">Ավետյան Վարշամ և այլ շահառուներ</t>
  </si>
  <si>
    <t xml:space="preserve">1 փողոց, թիվ 63 բնակելի տուն</t>
  </si>
  <si>
    <t xml:space="preserve">02072012-06-0132</t>
  </si>
  <si>
    <t xml:space="preserve">Յարիբեկյան Սանասար Վաղինակի և այլ շահառուներ</t>
  </si>
  <si>
    <t xml:space="preserve">5 փողոց, 14 տնամերձ հողամաս</t>
  </si>
  <si>
    <t xml:space="preserve">07062012-06-0106</t>
  </si>
  <si>
    <t xml:space="preserve">Բարսեղյան Օֆիկ Գեղամի և այլ շահառուներ</t>
  </si>
  <si>
    <t xml:space="preserve">1 փողոց, թիվ 54 բնակելի տուն</t>
  </si>
  <si>
    <t xml:space="preserve">01062012-06-0111</t>
  </si>
  <si>
    <t xml:space="preserve">Հակոբյան Գրետա Կարապետի և այլ շահառուներ</t>
  </si>
  <si>
    <t xml:space="preserve">3 փողոց, թիվ 11/1</t>
  </si>
  <si>
    <t xml:space="preserve">11102012-06-0177</t>
  </si>
  <si>
    <t xml:space="preserve">Դոդոռյան Բավական և այլ շահառուներ</t>
  </si>
  <si>
    <t xml:space="preserve">1 փողոց, 27 բնակելի տուն</t>
  </si>
  <si>
    <t xml:space="preserve">16112012-06-0219</t>
  </si>
  <si>
    <t xml:space="preserve">Ավետյան Վոլոդյա Թադևոսի և այլ շահառուներ</t>
  </si>
  <si>
    <t xml:space="preserve">թիվ 1/68 բնակելի տուն</t>
  </si>
  <si>
    <t xml:space="preserve">04122012-06-0242</t>
  </si>
  <si>
    <t xml:space="preserve">Մատինյան Ռուբեն  և այլ շահառուներ</t>
  </si>
  <si>
    <t xml:space="preserve">Դեբեդ</t>
  </si>
  <si>
    <t xml:space="preserve">3 նրբանցք, 4 բնակելի տուն</t>
  </si>
  <si>
    <t xml:space="preserve">05122012-06-0247</t>
  </si>
  <si>
    <t xml:space="preserve">Փարեմուզյան Սաթենիկ Արարատի և այլ շահառուներ</t>
  </si>
  <si>
    <t xml:space="preserve">Եղեգնուտ</t>
  </si>
  <si>
    <t xml:space="preserve">6 փողոց, 17 գոմ և հողամաս</t>
  </si>
  <si>
    <t xml:space="preserve">05122012-06-0244</t>
  </si>
  <si>
    <t xml:space="preserve">Ավագյան Ամալյա Ռուբենի և այլ շահառուներ</t>
  </si>
  <si>
    <t xml:space="preserve">Լեռնանցք</t>
  </si>
  <si>
    <t xml:space="preserve">3 փողոց, 8/1 տնամերձ հողամաս</t>
  </si>
  <si>
    <t xml:space="preserve">Թորոսյան Զինուշ Վազգենի և այլ շահառուներ</t>
  </si>
  <si>
    <t xml:space="preserve">3 փողոց, թիվ 18/2 տնամերձ հողամաս</t>
  </si>
  <si>
    <t xml:space="preserve">Պետրոսյան Արմենակ Մյասնիկի և այլ շահառուներ</t>
  </si>
  <si>
    <t xml:space="preserve">3 փողոց, 17/7 տնամերձ հողամաս</t>
  </si>
  <si>
    <t xml:space="preserve">Մացակյան Լադիմիր և այլ շահառուներ</t>
  </si>
  <si>
    <t xml:space="preserve">5 փողոց, թիվ 13/1 տնամերձ հողամաս</t>
  </si>
  <si>
    <t xml:space="preserve">Մելոյան Ճուտո Գուրգենի և այլ շահառուներ</t>
  </si>
  <si>
    <t xml:space="preserve">6 փողոց, թիվ 18/2 տնամերձ հողամաս</t>
  </si>
  <si>
    <t xml:space="preserve">Մանուկյան Ազգո և այլ շահառուներ</t>
  </si>
  <si>
    <t xml:space="preserve">5 փողոց, 10/1 տնամերձ հողամաս</t>
  </si>
  <si>
    <t xml:space="preserve">Վարդանյան Վերմիշ Մկրտչի և այլ շահառուներ</t>
  </si>
  <si>
    <t xml:space="preserve">5 փողոց, 18/3 տնամերձ հողամաս</t>
  </si>
  <si>
    <t xml:space="preserve">Հարությունյան Վարշամ և այլ շահառուներ</t>
  </si>
  <si>
    <t xml:space="preserve">5 փողոց, 3/1 տնամերձ հողամաս</t>
  </si>
  <si>
    <t xml:space="preserve">Բարսեղյան Ժորա Սարգսի և այլ շահառուներ</t>
  </si>
  <si>
    <t xml:space="preserve">3 փողոց, թիվ 7/2 տնամերձ հողամաս</t>
  </si>
  <si>
    <t xml:space="preserve">Սամվելյան Նշան Աշիկի և այլ շահառուներ</t>
  </si>
  <si>
    <t xml:space="preserve">2 փողոց, թիվ 23/3 տնամերձ հողամաս</t>
  </si>
  <si>
    <t xml:space="preserve">Վարդանյան Բաբկեն Գուրգենի և այլ շահառուներ</t>
  </si>
  <si>
    <t xml:space="preserve">5 փողոց, թիվ 13/3 տնամերձ հողամաս</t>
  </si>
  <si>
    <t xml:space="preserve">Աբգարյան Գորգի և այլ շահառուներ</t>
  </si>
  <si>
    <t xml:space="preserve">3 փողոց, թիվ 17 տնամերձ հողամաս</t>
  </si>
  <si>
    <t xml:space="preserve">Մելոյան Օնիկ Արշակի և այլ շահառուներ</t>
  </si>
  <si>
    <t xml:space="preserve">11 փողոց, 2 նրբանցք, 2 փակուղի, թիվ 2 տնամերձ հողամաս</t>
  </si>
  <si>
    <t xml:space="preserve">Աղաբաբյան Ղումաշ և այլ շահառուներ</t>
  </si>
  <si>
    <t xml:space="preserve">2 փողոց, թիվ 23/2 տնամերձ հողամաս</t>
  </si>
  <si>
    <t xml:space="preserve">Մանուկյան Գուրգեն Արտաշի և այլ շահառուներ</t>
  </si>
  <si>
    <t xml:space="preserve">թ. 7 փողոց, 26 կիսակառույց</t>
  </si>
  <si>
    <t xml:space="preserve">Վարդանյան Վարդանուշ և այլ շահառուներ</t>
  </si>
  <si>
    <t xml:space="preserve">5 փողոց, թիվ 9 նկուղ</t>
  </si>
  <si>
    <t xml:space="preserve">Մացակյան Մնաց Ռոիբենի և այլ շահառուներ</t>
  </si>
  <si>
    <t xml:space="preserve">6 փողոց, թիվ 17/2 տնամերձ հողամաս</t>
  </si>
  <si>
    <t xml:space="preserve">Գրիգորյան Գագիկ Ալեքսանի և այլ շահառուներ</t>
  </si>
  <si>
    <t xml:space="preserve">6 փողոց, թիվ 10 նկուղ</t>
  </si>
  <si>
    <t xml:space="preserve">Տեր-Հարությունյան Բավական Տիգրանի և այլ շահառուներ</t>
  </si>
  <si>
    <t xml:space="preserve">4 փողոց, թիվ 7 կիսակառույց</t>
  </si>
  <si>
    <t xml:space="preserve">Պետրոսյան Մյասնիկ Արամայիսի և այլ շահառուներ</t>
  </si>
  <si>
    <t xml:space="preserve">2 փողոց, թիվ 21/2 տնամերձ հողամաս</t>
  </si>
  <si>
    <t xml:space="preserve">Մեսրոպյան Մինաս Ազատի և այլ շահառուներ</t>
  </si>
  <si>
    <t xml:space="preserve">11 փողոց, թիվ 18 տնամերձ հողամաս և օժ. շին.</t>
  </si>
  <si>
    <t xml:space="preserve">Գեվորգյան Գերվազիկ և այլ շահառուներ</t>
  </si>
  <si>
    <t xml:space="preserve">12 փողոց, 4 փակուղի, թիվ 13 կիսակառույց</t>
  </si>
  <si>
    <t xml:space="preserve">Աբգարյան Իսկանդար և այլ շահառուներ</t>
  </si>
  <si>
    <t xml:space="preserve">17 փողոց, թիվ 2 կիսակառույց</t>
  </si>
  <si>
    <t xml:space="preserve">Վարդանյան ժիրայր Գուրգենի և այլ շահառուներ</t>
  </si>
  <si>
    <t xml:space="preserve">3 փողոց, թիվ 26 կիսակառույց</t>
  </si>
  <si>
    <t xml:space="preserve">Մացակյան Արամայիս և այլ շահառուներ</t>
  </si>
  <si>
    <t xml:space="preserve">15 փողոց, թիվ 13/1 տնամերձ հողամաս և անասնագոմ</t>
  </si>
  <si>
    <t xml:space="preserve">Գեվորգյան Զինուշ և այլ շահառուներ</t>
  </si>
  <si>
    <t xml:space="preserve">4 փողոց, թիվ 3 կիսակառույց</t>
  </si>
  <si>
    <t xml:space="preserve">Պետրոսյան Մովսես Միշայի և այլ շահառուներ</t>
  </si>
  <si>
    <t xml:space="preserve">15 փողոց, 19, (անասնաշենք)</t>
  </si>
  <si>
    <t xml:space="preserve">25012012-06-0019</t>
  </si>
  <si>
    <t xml:space="preserve">Վարդանյան Համբարձում Լուկաշենի և այլ շահառուներ</t>
  </si>
  <si>
    <t xml:space="preserve">11 փողոց, 2 նրբանցք, թիվ 9 տնամերձ հողամաս</t>
  </si>
  <si>
    <t xml:space="preserve">Բաբայան Արարատ և այլ շահառուներ</t>
  </si>
  <si>
    <t xml:space="preserve">Լեռնապատ</t>
  </si>
  <si>
    <t xml:space="preserve">40 փողոց, 19 հողամաս</t>
  </si>
  <si>
    <t xml:space="preserve">25012012-06-0034</t>
  </si>
  <si>
    <t xml:space="preserve">Գյոզալյան Դավիթ Խաչիկի և այլ շահառուներ</t>
  </si>
  <si>
    <t xml:space="preserve">գ. Լեռնապատ, հողամաս</t>
  </si>
  <si>
    <t xml:space="preserve">Պապոյան Արտակ և այլ շահառուներ</t>
  </si>
  <si>
    <t xml:space="preserve">34 փողոց, թիվ 25 հողամաս</t>
  </si>
  <si>
    <t xml:space="preserve">Թադեվոսյան Գառնիկ Վաչականի և այլ շահառուներ</t>
  </si>
  <si>
    <t xml:space="preserve">Հակոբջանյան Արշակ Միհրանի և այլ շահառուներ</t>
  </si>
  <si>
    <t xml:space="preserve">Շուշանյան Մարատ և այլ շահառուներ</t>
  </si>
  <si>
    <t xml:space="preserve">Հակոբջանյան Նախշուն և այլ շահառուներ</t>
  </si>
  <si>
    <t xml:space="preserve">37 փողոց, թիվ 2 հողամաս</t>
  </si>
  <si>
    <t xml:space="preserve">Ավետիսյան Արփենիկ Մխիթարի և այլ շահառուներ</t>
  </si>
  <si>
    <t xml:space="preserve">38 փողոց, 2/2 հողամաս</t>
  </si>
  <si>
    <t xml:space="preserve">25012012-06-0029</t>
  </si>
  <si>
    <t xml:space="preserve">Աբազյան Հովհաննես Մարկոսի և այլ շահառուներ</t>
  </si>
  <si>
    <t xml:space="preserve">38 փողոց, թիվ 29 կիսակառույց</t>
  </si>
  <si>
    <t xml:space="preserve">25052012-06-0077</t>
  </si>
  <si>
    <t xml:space="preserve">Թումանյան Յուրիկ և այլ շահառուներ</t>
  </si>
  <si>
    <t xml:space="preserve">31 փողոց, 41 կիսակառույց</t>
  </si>
  <si>
    <t xml:space="preserve">19032012-06-0048</t>
  </si>
  <si>
    <t xml:space="preserve">Եսայան Արամայիս և այլ շահառուներ</t>
  </si>
  <si>
    <t xml:space="preserve">Հակոբյան Արթուր և այլ շահառուներ</t>
  </si>
  <si>
    <t xml:space="preserve">32 փողոց, թիվ 35 հողամաս</t>
  </si>
  <si>
    <t xml:space="preserve">Միկինյան Վերիչկա և այլ շահառուներ</t>
  </si>
  <si>
    <t xml:space="preserve">32 փողոց, թիվ 32 հողամաս</t>
  </si>
  <si>
    <t xml:space="preserve">Ալոյան Արամայիս Ալբերտի և այլ շահառուներ</t>
  </si>
  <si>
    <t xml:space="preserve">32 փողոց, 15 հողամաս</t>
  </si>
  <si>
    <t xml:space="preserve">25012012-06-0028</t>
  </si>
  <si>
    <t xml:space="preserve">Աբազյան Արծրունի Աղասու և այլ շահառուներ</t>
  </si>
  <si>
    <t xml:space="preserve">33 փողոց, թիվ 60 հողամաս</t>
  </si>
  <si>
    <t xml:space="preserve">Թադեվոսյան Գուրգեն և այլ շահառուներ</t>
  </si>
  <si>
    <t xml:space="preserve">36 փողոց, 14 հողամաս</t>
  </si>
  <si>
    <t xml:space="preserve">14022012-06-1101</t>
  </si>
  <si>
    <t xml:space="preserve">Ներկարարյան Սայադ Մուշեղի և այլ շահառուներ</t>
  </si>
  <si>
    <t xml:space="preserve">30 փողոց, 18 հողամաս</t>
  </si>
  <si>
    <t xml:space="preserve">30012012-06-0016</t>
  </si>
  <si>
    <t xml:space="preserve">Ղումաշյան Ապավեն և այլ շահառուներ</t>
  </si>
  <si>
    <t xml:space="preserve">39 փողոց, թիվ 13 հողամաս</t>
  </si>
  <si>
    <t xml:space="preserve">Աբազյան Արմենակ և այլ շահառուներ</t>
  </si>
  <si>
    <t xml:space="preserve">34 փողոց, թիվ 79 հողամաս</t>
  </si>
  <si>
    <t xml:space="preserve">14022012-06-1103</t>
  </si>
  <si>
    <t xml:space="preserve">Զարգարյան Ռազմիկ և այլ շահառուներ</t>
  </si>
  <si>
    <t xml:space="preserve">34 փողոց, թիվ 60 տնամերձ հողամաս</t>
  </si>
  <si>
    <t xml:space="preserve">14022012-06-1086</t>
  </si>
  <si>
    <t xml:space="preserve">Աշրաֆյան Մեխակ Գուրգենի և այլ շահառուներ</t>
  </si>
  <si>
    <t xml:space="preserve">39 փողոց, 12 տնամերձ հողամաս</t>
  </si>
  <si>
    <t xml:space="preserve">10052012-06-0070</t>
  </si>
  <si>
    <t xml:space="preserve">Աբազյան Մելսիկ և այլ շահառուներ</t>
  </si>
  <si>
    <t xml:space="preserve">36 փողոց, 2 տնամերձ հողամաս</t>
  </si>
  <si>
    <t xml:space="preserve">16032012-06-0037</t>
  </si>
  <si>
    <t xml:space="preserve">Պապիկյան Խանում և այլ շահառուներ</t>
  </si>
  <si>
    <t xml:space="preserve">34 փողոց, 62 հողամաս</t>
  </si>
  <si>
    <t xml:space="preserve">27022012-06-0053</t>
  </si>
  <si>
    <t xml:space="preserve">Դանիելյան Նորիկ Խաչիկի և այլ շահառուներ</t>
  </si>
  <si>
    <t xml:space="preserve">30 փողոց, 46 տնամերձ հողամաս</t>
  </si>
  <si>
    <t xml:space="preserve">19032012-06-0040</t>
  </si>
  <si>
    <t xml:space="preserve">Նիկողոսյան Արմիկ Բագրատի և այլ շահառուներ</t>
  </si>
  <si>
    <t xml:space="preserve">38 փողոց, թիվ 32 կիսակառույց շինություն</t>
  </si>
  <si>
    <t xml:space="preserve">24052012-06-0144</t>
  </si>
  <si>
    <t xml:space="preserve">Ներկարարյան Աշոտ Գուրգենի և այլ շահառուներ</t>
  </si>
  <si>
    <t xml:space="preserve">38 փողոց, 8 տնամերձ հողամաս</t>
  </si>
  <si>
    <t xml:space="preserve">19032012-06-0029</t>
  </si>
  <si>
    <t xml:space="preserve">Աշրաֆյան Ջուլետա և այլ շահառուներ</t>
  </si>
  <si>
    <t xml:space="preserve">33 փողոց, թիվ 26 հողամաս</t>
  </si>
  <si>
    <t xml:space="preserve">18042012-06-0025</t>
  </si>
  <si>
    <t xml:space="preserve">Մաիլյան Գայանե և այլ շահառուներ</t>
  </si>
  <si>
    <t xml:space="preserve">33 փողոց, թիվ 40 տնամերձ հողամաս</t>
  </si>
  <si>
    <t xml:space="preserve">08052012-06-0035</t>
  </si>
  <si>
    <t xml:space="preserve">Մովսիսյան Ստյոպա և այլ շահառուներ</t>
  </si>
  <si>
    <t xml:space="preserve">30 փողոց, թիվ 12 հողամաս</t>
  </si>
  <si>
    <t xml:space="preserve">08052012-06-0037</t>
  </si>
  <si>
    <t xml:space="preserve">Ոսկանյան Մանյակ և այլ շահառուներ</t>
  </si>
  <si>
    <t xml:space="preserve">34 փողոց, թիվ 58 հողամաս</t>
  </si>
  <si>
    <t xml:space="preserve">24052012-06-0142</t>
  </si>
  <si>
    <t xml:space="preserve">Հակոբյան Սալբի և այլ շահառուներ</t>
  </si>
  <si>
    <t xml:space="preserve">40 փողոց, թիվ 25 հողամաս</t>
  </si>
  <si>
    <t xml:space="preserve">25052012-06-0072</t>
  </si>
  <si>
    <t xml:space="preserve">Եղիազարյան Լալա և այլ շահառուներ</t>
  </si>
  <si>
    <t xml:space="preserve">34 փողոց, թիվ 53 հողամաս</t>
  </si>
  <si>
    <t xml:space="preserve">08052012-06-0032</t>
  </si>
  <si>
    <t xml:space="preserve">Միտիչյան Լյուդմիլա և այլ շահառուներ</t>
  </si>
  <si>
    <t xml:space="preserve">33 փողոց, թիվ 54 հողամաս</t>
  </si>
  <si>
    <t xml:space="preserve">01062012-06-0100</t>
  </si>
  <si>
    <t xml:space="preserve">Միկինյան Սեդիկ Մեսրոպի և այլ շահառուներ</t>
  </si>
  <si>
    <t xml:space="preserve">32 փողոց, թիվ 31 հողամաս</t>
  </si>
  <si>
    <t xml:space="preserve">30072012-06-0116</t>
  </si>
  <si>
    <t xml:space="preserve">Աբազյան Միշա Ռուբենի և այլ շահառուներ</t>
  </si>
  <si>
    <t xml:space="preserve">34 փողոց, թիվ 33 հողամաս</t>
  </si>
  <si>
    <t xml:space="preserve">03072012-06-0142</t>
  </si>
  <si>
    <t xml:space="preserve">Աբազյան Աշոտ և այլ շահառուներ</t>
  </si>
  <si>
    <t xml:space="preserve">30 փողոց, թիվ 32  կիսակառույց</t>
  </si>
  <si>
    <t xml:space="preserve">27072012-06-0198</t>
  </si>
  <si>
    <t xml:space="preserve">Բաղդասարյան Մանյակ Վարազդատի և այլ շահառուներ</t>
  </si>
  <si>
    <t xml:space="preserve">40 փողոց, 6 հողամաս</t>
  </si>
  <si>
    <t xml:space="preserve">06092012-06-0205</t>
  </si>
  <si>
    <t xml:space="preserve">Միկինյան Շուշանիկ և այլ շահառուներ</t>
  </si>
  <si>
    <t xml:space="preserve">34 փողոց, թիվ 69 կիսակառույց</t>
  </si>
  <si>
    <t xml:space="preserve">11102012-06-0184</t>
  </si>
  <si>
    <t xml:space="preserve">Պեպանյան Գուրգեն Տիգրանի և այլ շահառուներ</t>
  </si>
  <si>
    <t xml:space="preserve">32 փողոց, 18 հողամաս</t>
  </si>
  <si>
    <t xml:space="preserve">22112012-06-0249</t>
  </si>
  <si>
    <t xml:space="preserve">Ներկարարյան Էլինա Խորենի և այլ շահառուներ</t>
  </si>
  <si>
    <t xml:space="preserve">39 փողոց, 11 հողամաս</t>
  </si>
  <si>
    <t xml:space="preserve">27072012-06-0187</t>
  </si>
  <si>
    <t xml:space="preserve">Եղիազարյան Տիգրան  Անուշավանի և այլ շահառուներ</t>
  </si>
  <si>
    <t xml:space="preserve">38 փողոց, 9 հողամաս</t>
  </si>
  <si>
    <t xml:space="preserve">30072012-06-0119</t>
  </si>
  <si>
    <t xml:space="preserve">Վարդանյան Իսկանդար և այլ շահառուներ</t>
  </si>
  <si>
    <t xml:space="preserve">34 փողոց, 24 հողամաս</t>
  </si>
  <si>
    <t xml:space="preserve">03072012-06-0136</t>
  </si>
  <si>
    <t xml:space="preserve">Խարատյան Անժիկ Հովիկի և այլ շահառուներ</t>
  </si>
  <si>
    <t xml:space="preserve">34 փողոց, 64 հողամաս</t>
  </si>
  <si>
    <t xml:space="preserve">30072012-06-0124</t>
  </si>
  <si>
    <t xml:space="preserve">Դանիելյան Հենրիկ և այլ շահառուներ</t>
  </si>
  <si>
    <t xml:space="preserve">39 փողոց, 14 տնամերձ հողամաս</t>
  </si>
  <si>
    <t xml:space="preserve">03072012-06-0128</t>
  </si>
  <si>
    <t xml:space="preserve">Հակոբջանյան Առուշան Միհրանի և այլ շահառուներ</t>
  </si>
  <si>
    <t xml:space="preserve">30 փողոց, 20 հողամաս</t>
  </si>
  <si>
    <t xml:space="preserve">30072012-06-0105</t>
  </si>
  <si>
    <t xml:space="preserve">Բաբայան Գառնիկ և այլ շահառուներ</t>
  </si>
  <si>
    <t xml:space="preserve">32 փողոց, 24 կիսակառույց</t>
  </si>
  <si>
    <t xml:space="preserve">27122012-06-0302</t>
  </si>
  <si>
    <t xml:space="preserve">Եսայան Սերյոժա Արմենակի և այլ շահառուներ</t>
  </si>
  <si>
    <t xml:space="preserve">34 փողոց, թիվ 61 հողամաս</t>
  </si>
  <si>
    <t xml:space="preserve">03072012-06-0130</t>
  </si>
  <si>
    <t xml:space="preserve">Պեպանյան Վերգինա և այլ շահառուներ</t>
  </si>
  <si>
    <t xml:space="preserve">30-րդ թիվ 14 հողամաս</t>
  </si>
  <si>
    <t xml:space="preserve">02072012-06-0147</t>
  </si>
  <si>
    <t xml:space="preserve">Եսայան Սեյրան Արմենակի և այլ շահառուներ</t>
  </si>
  <si>
    <t xml:space="preserve">40 փողոց, 4 հողամաս</t>
  </si>
  <si>
    <t xml:space="preserve">09102012-06-0087</t>
  </si>
  <si>
    <t xml:space="preserve">Թադևոսյան Խոսրոֆ Վաղինակի և այլ շահառուներ</t>
  </si>
  <si>
    <t xml:space="preserve">34 փողոց, 20 հողամաս</t>
  </si>
  <si>
    <t xml:space="preserve">18122012-06-0288</t>
  </si>
  <si>
    <t xml:space="preserve">Չիլինգարյան Մայրամ և այլ շահառուներ</t>
  </si>
  <si>
    <t xml:space="preserve">34 փողոց, 39 հողամաս</t>
  </si>
  <si>
    <t xml:space="preserve">29102012-06-0216</t>
  </si>
  <si>
    <t xml:space="preserve">Շուշանյան Արարատ Սարգսի և այլ շահառուներ</t>
  </si>
  <si>
    <t xml:space="preserve">38 փողոց, 7 հողամաս</t>
  </si>
  <si>
    <t xml:space="preserve">27022013-06-0363</t>
  </si>
  <si>
    <t xml:space="preserve">Հակոբջանյան Էմմա Գրիգորի և այլ շահառուներ</t>
  </si>
  <si>
    <t xml:space="preserve">39 փողոց, 1 հողամաս</t>
  </si>
  <si>
    <t xml:space="preserve">15102012-06-0214</t>
  </si>
  <si>
    <t xml:space="preserve">Կիրակոսյան Ավետիք Հարությունի և այլ շահառուներ</t>
  </si>
  <si>
    <t xml:space="preserve">27 փողոց, 16 հողամաս</t>
  </si>
  <si>
    <t xml:space="preserve">16112012-06-0222</t>
  </si>
  <si>
    <t xml:space="preserve">Հակոբյան Իշխան և այլ շահառուներ</t>
  </si>
  <si>
    <t xml:space="preserve">38 փողոց, 10 հողամաս</t>
  </si>
  <si>
    <t xml:space="preserve">16112012-06-0234</t>
  </si>
  <si>
    <t xml:space="preserve">Թամարյան Ռոբերտ Վլադիմիրի և այլ շահառուներ</t>
  </si>
  <si>
    <t xml:space="preserve">35 փողոց, 5 հողամաս</t>
  </si>
  <si>
    <t xml:space="preserve">04122012-06-0251</t>
  </si>
  <si>
    <t xml:space="preserve">Հոռոմսիմյան Գառնիկ Արամի և այլ շահառուներ</t>
  </si>
  <si>
    <t xml:space="preserve">30 փողոց, 44 հողամաս</t>
  </si>
  <si>
    <t xml:space="preserve">15102012-06-0247</t>
  </si>
  <si>
    <t xml:space="preserve">Ալոյան Լեռնիկ Ժորիկի  և այլ շահառուներ</t>
  </si>
  <si>
    <t xml:space="preserve">35 փողոց, 28 հողամաս</t>
  </si>
  <si>
    <t xml:space="preserve">16112012-06-0231</t>
  </si>
  <si>
    <t xml:space="preserve">Պեպանյան Հայկանուշ Անուծավանի և այլ շահառուներ</t>
  </si>
  <si>
    <t xml:space="preserve">30 փողոց, 16 հողամաս</t>
  </si>
  <si>
    <t xml:space="preserve">29102012-06-0208</t>
  </si>
  <si>
    <t xml:space="preserve">Միտիչյան Զեյնաբ և այլ շահառուներ</t>
  </si>
  <si>
    <t xml:space="preserve">38 փողոց, 17 հողամաս</t>
  </si>
  <si>
    <t xml:space="preserve">13122012-06-0268</t>
  </si>
  <si>
    <t xml:space="preserve">Քոչարյան Կարլեն  և այլ շահառուներ</t>
  </si>
  <si>
    <t xml:space="preserve">34 փողոց, 37 հողամաս</t>
  </si>
  <si>
    <t xml:space="preserve">04122012-06-0243</t>
  </si>
  <si>
    <t xml:space="preserve">Գրիգորյան Անիչկա և այլ շահառուներ</t>
  </si>
  <si>
    <t xml:space="preserve">Լեռնավան</t>
  </si>
  <si>
    <t xml:space="preserve">1 փողոց, թիվ 30 տնամերձ հողամաս</t>
  </si>
  <si>
    <t xml:space="preserve">Չախալյան Հուսիկ Գեվորգի և այլ շահառուներ</t>
  </si>
  <si>
    <t xml:space="preserve">2 փողոց, թիվ 7 տնամերձ հողամաս</t>
  </si>
  <si>
    <t xml:space="preserve">Օլքինյան Նադիկ և այլ շահառուներ</t>
  </si>
  <si>
    <t xml:space="preserve">11 փողոց, թիվ 5 կիսանկուղ</t>
  </si>
  <si>
    <t xml:space="preserve">Հովհաննիսյան Սուսանն և այլ շահառուներ</t>
  </si>
  <si>
    <t xml:space="preserve">4-րդ փողոց, թիվ 16</t>
  </si>
  <si>
    <t xml:space="preserve">25012012-06-0006</t>
  </si>
  <si>
    <t xml:space="preserve">Մազմանյան Վահրամ Հենզելի և այլ շահառուներ</t>
  </si>
  <si>
    <t xml:space="preserve">8 փողոց, թիվ 10 նկուղ</t>
  </si>
  <si>
    <t xml:space="preserve">Մազմանյան Զոյրա և այլ շահառուներ</t>
  </si>
  <si>
    <t xml:space="preserve">19 փողոց, թիվ 14 նկուղ</t>
  </si>
  <si>
    <t xml:space="preserve">03042012-06-0032</t>
  </si>
  <si>
    <t xml:space="preserve">Հովհաննիսյա Սարգիս Վահանի և այլ շահառուներ</t>
  </si>
  <si>
    <t xml:space="preserve">1 փողոց, թիվ 22/1 հողամաս</t>
  </si>
  <si>
    <t xml:space="preserve">11042012-06-0026</t>
  </si>
  <si>
    <t xml:space="preserve">Սարկիսյան Անահիտ և այլ շահառուներ</t>
  </si>
  <si>
    <t xml:space="preserve">Ծաղկաբեր</t>
  </si>
  <si>
    <t xml:space="preserve">1 փողոց, թիվ 9 տնամերձ հողամաս</t>
  </si>
  <si>
    <t xml:space="preserve">Վարդանյան Անդրանիկ Իշխանի և այլ շահառուներ</t>
  </si>
  <si>
    <t xml:space="preserve">3 փողոց,  թիվ 13/1 տնամերձ հողամաս</t>
  </si>
  <si>
    <t xml:space="preserve">Սանթրոսյան Արծրուն Եղազարի և այլ շահառուներ</t>
  </si>
  <si>
    <t xml:space="preserve">1 փողոց, 3 փակուղի, թիվ 6 տնամերձ հողամաս</t>
  </si>
  <si>
    <t xml:space="preserve">Հակոբյան Անուշավան  և այլ շահառուներ</t>
  </si>
  <si>
    <t xml:space="preserve">2 փողոց, 4 նրբանցք, թիվ 37 տնամերձ հողամաս</t>
  </si>
  <si>
    <t xml:space="preserve">Ալոյան Հովհաննես Դրաստամատի և այլ շահառուներ</t>
  </si>
  <si>
    <t xml:space="preserve">1 փողոց, 2 փակուղի, թիվ 8 տնամերձ հողամաս</t>
  </si>
  <si>
    <t xml:space="preserve">Հելելյան Լենա Մնացականի և այլ շահառուներ</t>
  </si>
  <si>
    <t xml:space="preserve">2 փողոց, 4 նրբանցք, թիվ 35 հողամաս</t>
  </si>
  <si>
    <t xml:space="preserve">27012012-06-0009</t>
  </si>
  <si>
    <t xml:space="preserve">Տոնոյան Ռիմա Խաչատուրի և այլ շահառուներ</t>
  </si>
  <si>
    <t xml:space="preserve">1 փողոց, 12 փակուղի, 42/3</t>
  </si>
  <si>
    <t xml:space="preserve">10022012-06-0006</t>
  </si>
  <si>
    <t xml:space="preserve">Թովմասյան Սերյոժա և այլ շահառուներ</t>
  </si>
  <si>
    <t xml:space="preserve">3 փողոց, 56 տնամերձ հողամաս և անասնագոմ</t>
  </si>
  <si>
    <t xml:space="preserve">15112012-06-0284</t>
  </si>
  <si>
    <t xml:space="preserve">Բարսեղյան Սմուրիկ Մացակի և այլ շահառուներ</t>
  </si>
  <si>
    <t xml:space="preserve">Կաթնաջուր</t>
  </si>
  <si>
    <t xml:space="preserve">14 փողոց, թիվ 17 տնամերձ հողամաս</t>
  </si>
  <si>
    <t xml:space="preserve">Պալյան Շալիկո Գագիկի և այլ շահառուներ</t>
  </si>
  <si>
    <t xml:space="preserve">1 փողոց, թիվ 68 հողամաս</t>
  </si>
  <si>
    <t xml:space="preserve">14082012-06-1266</t>
  </si>
  <si>
    <t xml:space="preserve">Վարդանյան Քնքուշ Աղվանի և այլ շահառուներ</t>
  </si>
  <si>
    <t xml:space="preserve">10 փողոց, թիվ 3 հողամաս</t>
  </si>
  <si>
    <t xml:space="preserve">19062012-06-0110</t>
  </si>
  <si>
    <t xml:space="preserve">Մխիթարյան Անիչկա և այլ շահառուներ</t>
  </si>
  <si>
    <t xml:space="preserve">11 փողոց, թիվ 2 տնամերձ հողամաս</t>
  </si>
  <si>
    <t xml:space="preserve">Եգոյան Դուստրիկ և այլ շահառուներ</t>
  </si>
  <si>
    <t xml:space="preserve">1 փողոց, 1 նրբանցք, թիվ 3 տնամերձ հողամաս</t>
  </si>
  <si>
    <t xml:space="preserve">Ավագյան Ենոք Հովհաննեսի և այլ շահառուներ</t>
  </si>
  <si>
    <t xml:space="preserve">10 փողոց, թիվ  15 կիսակառույց բնակելի տուն</t>
  </si>
  <si>
    <t xml:space="preserve">Պալյան Սաթիկ Արտավազդի և այլ շահառուներ</t>
  </si>
  <si>
    <t xml:space="preserve">1 փողոց, 11 փակուղի, թիվ 3 կիսակառույց բնակելի տուն</t>
  </si>
  <si>
    <t xml:space="preserve">Ավագյան Գառնիկ Խաչիկի և այլ շահառուներ</t>
  </si>
  <si>
    <t xml:space="preserve">1 փողոց, 11 փակուղի, թիվ 4 կիսանկուղ</t>
  </si>
  <si>
    <t xml:space="preserve">Ռուշանյան Գրիգոր և այլ շահառուներ</t>
  </si>
  <si>
    <t xml:space="preserve">10 փողոց, թիվ  6 տնամերձ հողամաս</t>
  </si>
  <si>
    <t xml:space="preserve">Պապոյան Նունե և այլ շահառուներ</t>
  </si>
  <si>
    <t xml:space="preserve">11 փողոց, 1 նրբացնք, 5</t>
  </si>
  <si>
    <t xml:space="preserve">10022012-06-0003</t>
  </si>
  <si>
    <t xml:space="preserve">Պալյան Լենա և այլ շահառուներ</t>
  </si>
  <si>
    <t xml:space="preserve">14 փողոց, 7 հողամաս և անասնագոմ</t>
  </si>
  <si>
    <t xml:space="preserve">19042012-06-0087</t>
  </si>
  <si>
    <t xml:space="preserve">Կարոյան Մնացական Բենիկի և այլ շահառուներ</t>
  </si>
  <si>
    <t xml:space="preserve">Մեծ Պարնի</t>
  </si>
  <si>
    <t xml:space="preserve">3 փողոց, թիվ 15 տնամերձ հողամաս</t>
  </si>
  <si>
    <t xml:space="preserve">Պետրոսյան Ժորա և այլ շահառուներ</t>
  </si>
  <si>
    <t xml:space="preserve">Շիրակամուտ</t>
  </si>
  <si>
    <t xml:space="preserve">11 փողոց, թիվ 11 կիսակառույց բնակելի տուն</t>
  </si>
  <si>
    <t xml:space="preserve">Իվանյան Վոլոդ և այլ շահառուներ</t>
  </si>
  <si>
    <t xml:space="preserve">23 փողոց, թիվ 28 կիսանկուղ</t>
  </si>
  <si>
    <t xml:space="preserve">Մելքոնյան Մերուժան Խաչատուրի և այլ շահառուներ</t>
  </si>
  <si>
    <t xml:space="preserve">15 փողոց, թիվ 65 բնակելի տուն</t>
  </si>
  <si>
    <t xml:space="preserve">Կյուրեղյան Գյուլնարա և այլ շահառուներ</t>
  </si>
  <si>
    <t xml:space="preserve">24 փողոց, թիվ 40 բնակելի տուն</t>
  </si>
  <si>
    <t xml:space="preserve">Երանոսյան Վանիկ և այլ շահառուներ</t>
  </si>
  <si>
    <t xml:space="preserve">3 փողոց, թիվ 3/1 կիսանկուղ</t>
  </si>
  <si>
    <t xml:space="preserve">Մազմանյան Աշոտ և այլ շահառուներ</t>
  </si>
  <si>
    <t xml:space="preserve">19 փողոց, թիվ 6/2 տնամերձ հողամաս</t>
  </si>
  <si>
    <t xml:space="preserve">Օհանյան Սամվել և այլ շահառուներ</t>
  </si>
  <si>
    <t xml:space="preserve">Ուռուտ</t>
  </si>
  <si>
    <t xml:space="preserve">2 փողոց, 1 փակուղի, թիվ 3 հողամաս</t>
  </si>
  <si>
    <t xml:space="preserve">16112012-06-0226</t>
  </si>
  <si>
    <t xml:space="preserve">Ղազինյան Անուշ և այլ շահառուներ</t>
  </si>
  <si>
    <t xml:space="preserve">Ջրաշեն</t>
  </si>
  <si>
    <t xml:space="preserve">8 փողոց, 8 նրբանցք, թիվ 19 նկուղ</t>
  </si>
  <si>
    <t xml:space="preserve">Հակոբյան Յուրիկ Սուրենի և այլ շահառուներ</t>
  </si>
  <si>
    <t xml:space="preserve">1 փողոց, 12 նրբանցք, թիվ 1 կիսանկուղ</t>
  </si>
  <si>
    <t xml:space="preserve">Թովմասյան Համազասպ և այլ շահառուներ</t>
  </si>
  <si>
    <t xml:space="preserve">8 փողոց, 8 նրբանցք, թիվ 10 նկուղ</t>
  </si>
  <si>
    <t xml:space="preserve">Մխիթարյան Համբարձում Ժորայի և այլ շահառուներ</t>
  </si>
  <si>
    <t xml:space="preserve">10 փողոց, 2 փակուղի, թիվ 12 բնակելի տուն</t>
  </si>
  <si>
    <t xml:space="preserve">Խաչատրյան Գայանե Մխիթարի և այլ շահառուներ</t>
  </si>
  <si>
    <t xml:space="preserve">4 փողոց, թիվ 40 նկուղ</t>
  </si>
  <si>
    <t xml:space="preserve">Թորոսյան Հմայակ և այլ շահառուներ</t>
  </si>
  <si>
    <t xml:space="preserve">1 փողոց, 9 նրբանցք, 1 փակուղի, թիվ 3 կիսանկուղ</t>
  </si>
  <si>
    <t xml:space="preserve">Վարդանյան Սեդրակ Գուրգենի և այլ շահառուներ</t>
  </si>
  <si>
    <t xml:space="preserve">1 փողոց, 6 նրբանցք, 1 փակուղի, թիվ 5 նկուղ</t>
  </si>
  <si>
    <t xml:space="preserve">Վարդանյան Հովհագ Սարիբեկի և այլ շահառուներ</t>
  </si>
  <si>
    <t xml:space="preserve">8 փողոց, 6 նրբանցք, թիվ 4 տնամերձ հողամաս</t>
  </si>
  <si>
    <t xml:space="preserve">Ալավերդյան Անահիտ և այլ շահառուներ</t>
  </si>
  <si>
    <t xml:space="preserve">8 փողոց, թիվ 31 տնամերձ հողամաս</t>
  </si>
  <si>
    <t xml:space="preserve">Հովնիկյան  Կամո Ժորայի և այլ շահառուներ</t>
  </si>
  <si>
    <t xml:space="preserve">1 փողոց, թիվ 9 նկուղ</t>
  </si>
  <si>
    <t xml:space="preserve">Ասոյան Անժիկ Արզումանի և այլ շահառուներ</t>
  </si>
  <si>
    <t xml:space="preserve">1 փողոց, թիվ 10 տնամերձ հողամաս</t>
  </si>
  <si>
    <t xml:space="preserve">Ալավերդյան Հովհաննես Ժորժիկի և այլ շահառուներ</t>
  </si>
  <si>
    <t xml:space="preserve">4 փողոց, 15 հողամաս</t>
  </si>
  <si>
    <t xml:space="preserve">27022013-06-0344</t>
  </si>
  <si>
    <t xml:space="preserve">Մանուկյան Աղունիկ Դանիելի և այլ շահառուներ</t>
  </si>
  <si>
    <t xml:space="preserve">կիսակառույց բնակելի տան, 1 փող. 1 նրբ. թիվ 29</t>
  </si>
  <si>
    <t xml:space="preserve">Ալավերդյան Ժորա   և այլ շահառուներ</t>
  </si>
  <si>
    <t xml:space="preserve">8 փողոց, թիվ 24 տնամերձ հողամաս</t>
  </si>
  <si>
    <t xml:space="preserve">Թադեվոսյան Կարինե և այլ շահառուներ</t>
  </si>
  <si>
    <t xml:space="preserve">10 փողոց, թիվ 26 տնամերձ հողամաս</t>
  </si>
  <si>
    <t xml:space="preserve">Մալխասյան Մնացական Ազատի և այլ շահառուներ</t>
  </si>
  <si>
    <t xml:space="preserve">11 փողոց, 13 տնամերձ հողամաս</t>
  </si>
  <si>
    <t xml:space="preserve">10022012-06-0020</t>
  </si>
  <si>
    <t xml:space="preserve">Ասոյան Հրաչիկ Վոլոդյայի և այլ շահառուներ</t>
  </si>
  <si>
    <t xml:space="preserve">10 փողոց, 4 փակուղի, 5 հողամաս</t>
  </si>
  <si>
    <t xml:space="preserve">20032012-06-0100</t>
  </si>
  <si>
    <t xml:space="preserve">Դավթյան Համբարձում և այլ շահառուներ</t>
  </si>
  <si>
    <t xml:space="preserve">10 փողոց, 5 փակուղի, 5 կիսանկուղ</t>
  </si>
  <si>
    <t xml:space="preserve">03042012-06-0041</t>
  </si>
  <si>
    <t xml:space="preserve">Թարզյան Անդրանիկ Պողոսի և այլ շահառուներ</t>
  </si>
  <si>
    <t xml:space="preserve">1 փողոց, 11 նրբանցք թիվ 2 հողամաս</t>
  </si>
  <si>
    <t xml:space="preserve">15102012-06-0248</t>
  </si>
  <si>
    <t xml:space="preserve">Այվազյան Հաղթանակ Վոլոդյայի և այլ շահառուներ</t>
  </si>
  <si>
    <t xml:space="preserve">10 փողոց, 3 փակուղի, 2 հողամաս</t>
  </si>
  <si>
    <t xml:space="preserve">14112012-06-1335</t>
  </si>
  <si>
    <t xml:space="preserve">Բադիկյան Սիդարիկ Ասքանազի և այլ շահառուներ</t>
  </si>
  <si>
    <t xml:space="preserve">1 փողոց, 10 նրբանցք, 21 հողամաս</t>
  </si>
  <si>
    <t xml:space="preserve">15112012-06-0280</t>
  </si>
  <si>
    <t xml:space="preserve">Մխիթարյան Լյուդվիգ Գեվորգի և այլ շահառուներ</t>
  </si>
  <si>
    <t xml:space="preserve">8 փողոց, 8 նրբանցք, 4 հողամաս և անասնագոմ</t>
  </si>
  <si>
    <t xml:space="preserve">15112012-06-0266</t>
  </si>
  <si>
    <t xml:space="preserve">Մխիթարյան Սիրվարդ Միխայելի և այլ շահառուներ</t>
  </si>
  <si>
    <t xml:space="preserve">8 փողոց, 10 նրբանցք, 33 հողամաս</t>
  </si>
  <si>
    <t xml:space="preserve">27022013-06-0360</t>
  </si>
  <si>
    <t xml:space="preserve">Սուքիասյան Սանասար և այլ շահառուներ</t>
  </si>
  <si>
    <t xml:space="preserve">Սարահարթ</t>
  </si>
  <si>
    <t xml:space="preserve">3 փողոց, թիվ 12 կիսանկուղ</t>
  </si>
  <si>
    <t xml:space="preserve">Սարգսյան Արմեն Դմիտրիի և այլ շահառուներ</t>
  </si>
  <si>
    <t xml:space="preserve">1 փողոց, թիվ 26 կիսանկուղ</t>
  </si>
  <si>
    <t xml:space="preserve">Մարկոսյան Դրախտ  (Սերյոժա) և այլ շահառուներ</t>
  </si>
  <si>
    <t xml:space="preserve">2 փողոց, 3 նրբանցք, թիվ 1 կիսանկուղ</t>
  </si>
  <si>
    <t xml:space="preserve">03042012-06-0042</t>
  </si>
  <si>
    <t xml:space="preserve">Սահակյան Միշա Լյուդվիկի և այլ շահառուներ</t>
  </si>
  <si>
    <t xml:space="preserve">1 փողոց, թ. 9 կիսանկուղ</t>
  </si>
  <si>
    <t xml:space="preserve">Սիմոնյան Ժիրայր Վազգենի և այլ շահառուներ</t>
  </si>
  <si>
    <t xml:space="preserve">2 փողոց, 2 նրբանցք, թիվ 3 կիսանկուղ</t>
  </si>
  <si>
    <t xml:space="preserve">Քարամյան Լուսվարդ Սուրենի և այլ շահառուներ</t>
  </si>
  <si>
    <t xml:space="preserve">2 փողոց, 2 նրբանցք, թիվ 1 տնամերձ հողամաս</t>
  </si>
  <si>
    <t xml:space="preserve">Գևորգյան Արաքսի և այլ շահառուներ</t>
  </si>
  <si>
    <t xml:space="preserve">2 փողոց, 8, (կիսանկուղ)</t>
  </si>
  <si>
    <t xml:space="preserve">06032012-06-0036</t>
  </si>
  <si>
    <t xml:space="preserve">Սահակյան Վերա և այլ շահառուներ</t>
  </si>
  <si>
    <t xml:space="preserve">13 փողոց, 4 բնակելի տուն</t>
  </si>
  <si>
    <t xml:space="preserve">20032012-06-0094</t>
  </si>
  <si>
    <t xml:space="preserve">Տոնոյան Հմայակ Խաչատուրի և այլ շահառուներ</t>
  </si>
  <si>
    <t xml:space="preserve">Սարամեջ</t>
  </si>
  <si>
    <t xml:space="preserve">15 փողոց 25 բնակելի տուն</t>
  </si>
  <si>
    <t xml:space="preserve">20032012-06-0097</t>
  </si>
  <si>
    <t xml:space="preserve">Գասպարյան Ջոներիկ և այլ շահառուներ</t>
  </si>
  <si>
    <t xml:space="preserve">15 փողոց, թիվ 23 նկուղ</t>
  </si>
  <si>
    <t xml:space="preserve">Թադևոսյան Մանվել Ժորայի և այլ շահառուներ</t>
  </si>
  <si>
    <t xml:space="preserve">3-րդ փողոց թիվ 29 հողամաս</t>
  </si>
  <si>
    <t xml:space="preserve">02052012-06-0109</t>
  </si>
  <si>
    <t xml:space="preserve">Սարգսյան Վիգեն և այլ շահառուներ</t>
  </si>
  <si>
    <t xml:space="preserve">Վահագնի</t>
  </si>
  <si>
    <t xml:space="preserve">6 փողոց, թիվ 23/1 հողամաս</t>
  </si>
  <si>
    <t xml:space="preserve">12102012-06-0169</t>
  </si>
  <si>
    <t xml:space="preserve">Այվազյան Մարտուն Ռաֆայելի և այլ շահառուներ</t>
  </si>
  <si>
    <t xml:space="preserve">2 փողոց, 25 բնակելի տուն</t>
  </si>
  <si>
    <t xml:space="preserve">05122012-06-0255</t>
  </si>
  <si>
    <t xml:space="preserve">ԸՆԴԱՄԵՆԸ՝</t>
  </si>
  <si>
    <t xml:space="preserve">ՀԱՎԵԼՎԱԾ N2</t>
  </si>
  <si>
    <t xml:space="preserve">ՑԱՆԿ</t>
  </si>
  <si>
    <t xml:space="preserve">ՀՀ Շիրակի մարզի գյուղական բնակավայրերում «Գլենդել Հիլզ» փակ բաժնետիրական ընկերության կողմից ձեռք բերված և դեռևս Ընկերության սեփականությունը հանդիսացող անշարժ գույքերի</t>
  </si>
  <si>
    <t xml:space="preserve">Վարդանյան Արշակ Միհրանի և այլ շահառուներ</t>
  </si>
  <si>
    <t xml:space="preserve">Բասեն</t>
  </si>
  <si>
    <t xml:space="preserve">1 փողոց, 2 փակուղի, 40 բնակելի տուն</t>
  </si>
  <si>
    <t xml:space="preserve">16112012-08-0236</t>
  </si>
  <si>
    <t xml:space="preserve">Սաֆարյան Սանասար Ժորժիկի և այլ շահառուներ</t>
  </si>
  <si>
    <t xml:space="preserve">7 փողոց, 8 բնակելի տուն</t>
  </si>
  <si>
    <t xml:space="preserve">16112012-08-0254</t>
  </si>
  <si>
    <t xml:space="preserve">Մարտիկյան Գարեգին Մուկուչի և այլ շահառուներ</t>
  </si>
  <si>
    <t xml:space="preserve">1 բ փողոց, 4 նրբացնք, 70 բնակելի տուն</t>
  </si>
  <si>
    <t xml:space="preserve">16112012-08-0249</t>
  </si>
  <si>
    <t xml:space="preserve">Սարգսյան Արաքսի Երվանդի և այլ շահառուներ</t>
  </si>
  <si>
    <t xml:space="preserve">1 փողոց, 53 բնակելի տուն</t>
  </si>
  <si>
    <t xml:space="preserve">16112012-08-0251</t>
  </si>
  <si>
    <t xml:space="preserve">Եղիգյան Արշակ Մնացականի և այլ շահառուներ</t>
  </si>
  <si>
    <t xml:space="preserve">8 փողոց, 13 բնակելի տուն</t>
  </si>
  <si>
    <t xml:space="preserve">16112012-08-0252</t>
  </si>
  <si>
    <t xml:space="preserve">Մնացյան Վերգիե Արշակի և այլ շահառուներ</t>
  </si>
  <si>
    <t xml:space="preserve">7 փողոց, 2 փակուղի, 25 բնակելի տուն</t>
  </si>
  <si>
    <t xml:space="preserve">16112012-08-0234</t>
  </si>
  <si>
    <t xml:space="preserve">Առաքելյան Հովհաննես և այլ շահառուներ</t>
  </si>
  <si>
    <t xml:space="preserve">1 փողոց, 1 նրբանցք, թիվ 30 բնակելի տուն</t>
  </si>
  <si>
    <t xml:space="preserve">22052013-08-0015</t>
  </si>
  <si>
    <t xml:space="preserve">Մուրադյան Օֆիկ Գուրգենի և այլ շահառուներ</t>
  </si>
  <si>
    <t xml:space="preserve">1բ փողոց, 3 նրբանցք, 29 բնակելի տուն</t>
  </si>
  <si>
    <t xml:space="preserve">22052013-08-0012</t>
  </si>
  <si>
    <t xml:space="preserve">Անդրեասյան Գառնիկ Հովհաննեսի և այլ շահառուներ</t>
  </si>
  <si>
    <t xml:space="preserve">2 փողոց, 30 բնակելի տուն</t>
  </si>
  <si>
    <t xml:space="preserve">22052013-08-0019</t>
  </si>
  <si>
    <t xml:space="preserve">Ասատրյան Արտյոմ Գառնիկի և այլ շահառուներ</t>
  </si>
  <si>
    <t xml:space="preserve">3 փողոց, 4 փակուղի, թիվ 15</t>
  </si>
  <si>
    <t xml:space="preserve">14122012-08-0321</t>
  </si>
  <si>
    <t xml:space="preserve">Ներսիսյան Ռոբերտ Հունանի և այլ շահառուներ</t>
  </si>
  <si>
    <t xml:space="preserve">7 փողոց, 1 փակուղի, 5/1 հողամաս</t>
  </si>
  <si>
    <t xml:space="preserve">14122012-08-0307</t>
  </si>
  <si>
    <t xml:space="preserve">Նախշքարյան Թինաթինա և այլ շահառուներ</t>
  </si>
  <si>
    <t xml:space="preserve">Գուսանագյուղ</t>
  </si>
  <si>
    <t xml:space="preserve">8 փողոց, 3/1 հողամաս</t>
  </si>
  <si>
    <t xml:space="preserve">21052013-08-0025</t>
  </si>
  <si>
    <t xml:space="preserve">Պետրոսյան Ավետիք և այլ շահառուներ</t>
  </si>
  <si>
    <t xml:space="preserve">1 փողոց, 37 հողամաս</t>
  </si>
  <si>
    <t xml:space="preserve">18122012-08-0332</t>
  </si>
  <si>
    <t xml:space="preserve">Վարդանյան Գեվորգ Սահակի և այլ շահառուներ</t>
  </si>
  <si>
    <t xml:space="preserve">11 փողոց, թիվ 1/1 տնամերձ հողամաս</t>
  </si>
  <si>
    <t xml:space="preserve">14122012-08-0305</t>
  </si>
  <si>
    <t xml:space="preserve">Մարտիրոսյան Սմբատ Սերյոժայի և այլ շահառուներ</t>
  </si>
  <si>
    <t xml:space="preserve">Կամո</t>
  </si>
  <si>
    <t xml:space="preserve">11 փողոց, 46 բնակելի տուն</t>
  </si>
  <si>
    <t xml:space="preserve">14122012-08-0342</t>
  </si>
  <si>
    <t xml:space="preserve">Մանուկյան Արմեն Ցոլակի և այլ շահառուներ</t>
  </si>
  <si>
    <t xml:space="preserve">15 փողոց, 4 բնակելի տուն</t>
  </si>
  <si>
    <t xml:space="preserve">13122012-08-0316</t>
  </si>
  <si>
    <t xml:space="preserve">Գրիգորյան Բագրատ Տիգրանի և այլ շահառուներ</t>
  </si>
  <si>
    <t xml:space="preserve">1 փողոց, 89 բնակելի տուն</t>
  </si>
  <si>
    <t xml:space="preserve">16112012-08-0250</t>
  </si>
  <si>
    <t xml:space="preserve">Սաֆարյան Ռիմա Սիսակի և այլ շահառուներ</t>
  </si>
  <si>
    <t xml:space="preserve">15 փողոց, թիվ 2</t>
  </si>
  <si>
    <t xml:space="preserve">22052013-08-0006</t>
  </si>
  <si>
    <t xml:space="preserve">Մանուկյան Ռաֆայել Երվանդի և այլ շահառուներ</t>
  </si>
  <si>
    <t xml:space="preserve">10 փողոց, 2</t>
  </si>
  <si>
    <t xml:space="preserve">14122012-08-0343</t>
  </si>
  <si>
    <t xml:space="preserve">Քիթոյան Հարություն Խաչիկի և այլ շահառուներ</t>
  </si>
  <si>
    <t xml:space="preserve">10 փողոց, 21 բնակելի տուն</t>
  </si>
  <si>
    <t xml:space="preserve">22052013-08-0011</t>
  </si>
  <si>
    <t xml:space="preserve">Խաչատրյան Գրիգոր Կարապետի և այլ շահառուներ</t>
  </si>
  <si>
    <t xml:space="preserve">Հացիկ</t>
  </si>
  <si>
    <t xml:space="preserve">13 փողոց, թիվ 5</t>
  </si>
  <si>
    <t xml:space="preserve">21052013-08-0024</t>
  </si>
  <si>
    <t xml:space="preserve">Վարդանյան Գագիկ Սարգսի և այլ շահառուներ</t>
  </si>
  <si>
    <t xml:space="preserve">Մայիսյան</t>
  </si>
  <si>
    <t xml:space="preserve">12 փողոց, թիվ 18</t>
  </si>
  <si>
    <t xml:space="preserve">21052013-08-0026</t>
  </si>
  <si>
    <t xml:space="preserve">Դեմոյան Շահեն և այլ շահառուներ</t>
  </si>
  <si>
    <t xml:space="preserve">Շիրակ</t>
  </si>
  <si>
    <t xml:space="preserve">6 փողոց,  թիվ 32</t>
  </si>
  <si>
    <t xml:space="preserve">19112012-08-0228</t>
  </si>
  <si>
    <t xml:space="preserve">Մանուկյան Սամվել Միրանի և այլ շահառուներ</t>
  </si>
  <si>
    <t xml:space="preserve">Կենտրոնական փողոց, 10 նրբանցք, թիվ 1  տնակ</t>
  </si>
  <si>
    <t xml:space="preserve">21052013-08-0027</t>
  </si>
  <si>
    <t xml:space="preserve">Գալոյան Մնացական Արտավազդի և այլ շահառուներ</t>
  </si>
  <si>
    <t xml:space="preserve">2 փողոց, թիվ 8 </t>
  </si>
  <si>
    <t xml:space="preserve">16112012-08-0257</t>
  </si>
  <si>
    <t xml:space="preserve">Մուրադյան Մնացական և այլ շահառուներ</t>
  </si>
  <si>
    <t xml:space="preserve">Կենտրոնական փողոց 2 փակուղի, թիվ 15</t>
  </si>
  <si>
    <t xml:space="preserve">21052013-08-0023</t>
  </si>
  <si>
    <t xml:space="preserve">Հակոբյան Մարգարիտ և այլ շահառուներ</t>
  </si>
  <si>
    <t xml:space="preserve">Կենտրոնական փողոց, 2 փակուղի, թիվ 8</t>
  </si>
  <si>
    <t xml:space="preserve">21052013-08-0022</t>
  </si>
  <si>
    <t xml:space="preserve">Մարտիրոսյան Հովհաննես Հակոբի և այլ շահառուներ</t>
  </si>
  <si>
    <t xml:space="preserve">4 փողոց, թիվ 9 տնակ</t>
  </si>
  <si>
    <t xml:space="preserve">21052013-08-0012</t>
  </si>
  <si>
    <t xml:space="preserve">Բաղրամյան Լիլիկ և այլ շահառուներ</t>
  </si>
  <si>
    <t xml:space="preserve">6 փողոց, 11 հողամաս</t>
  </si>
  <si>
    <t xml:space="preserve">21052013-08-0011</t>
  </si>
  <si>
    <t xml:space="preserve">Թումասյան Հեղուշ Սենիկի և այլ շահառուներ</t>
  </si>
  <si>
    <t xml:space="preserve">Ջաջուռ</t>
  </si>
  <si>
    <t xml:space="preserve">2/1 փողոց, 5 օժանդակ շինություն</t>
  </si>
  <si>
    <t xml:space="preserve">16112012-08-0253</t>
  </si>
  <si>
    <t xml:space="preserve">Սարգսյան Արամ Խաչատուրի և այլ շահառուներ</t>
  </si>
  <si>
    <t xml:space="preserve">2 փողոց, 7 բնակելի տուն</t>
  </si>
  <si>
    <t xml:space="preserve">16112012-08-0256</t>
  </si>
  <si>
    <t xml:space="preserve">Սարգսյան Ռոբերտ Ալբերտի և այլ շահառուներ</t>
  </si>
  <si>
    <t xml:space="preserve">5 փողոց, թիվ 4</t>
  </si>
  <si>
    <t xml:space="preserve">13122012-08-0325</t>
  </si>
  <si>
    <t xml:space="preserve">Ավագյան Ավագ Ստյոպաի և այլ շահառուներ</t>
  </si>
  <si>
    <t xml:space="preserve">3 փողոց, 41 հողամաս</t>
  </si>
  <si>
    <t xml:space="preserve">21052013-08-0019</t>
  </si>
  <si>
    <t xml:space="preserve">Մակարյան Վարդուշ Հակոբի և այլ շահառուներ</t>
  </si>
  <si>
    <t xml:space="preserve">Քեթի</t>
  </si>
  <si>
    <t xml:space="preserve">1 փողոց, 4 նրբանցք, 7 բնակելի տուն</t>
  </si>
  <si>
    <t xml:space="preserve">21052013-08-0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0.0"/>
    <numFmt numFmtId="168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8.5"/>
      <color rgb="FF000000"/>
      <name val="GHEA Mariam"/>
      <family val="3"/>
    </font>
    <font>
      <sz val="9"/>
      <name val="GHEA Grapalat"/>
      <family val="3"/>
    </font>
    <font>
      <b val="true"/>
      <sz val="9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3" xfId="56"/>
    <cellStyle name="Normal 5" xfId="57"/>
    <cellStyle name="Normal 6" xfId="58"/>
    <cellStyle name="Note 1" xfId="59"/>
    <cellStyle name="Output" xfId="60"/>
    <cellStyle name="Title" xfId="61"/>
    <cellStyle name="Total" xfId="62"/>
    <cellStyle name="Warning Text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3"/>
  <sheetViews>
    <sheetView showFormulas="false" showGridLines="true" showRowColHeaders="true" showZeros="true" rightToLeft="false" tabSelected="true" showOutlineSymbols="true" defaultGridColor="true" view="normal" topLeftCell="E203" colorId="64" zoomScale="100" zoomScaleNormal="100" zoomScalePageLayoutView="100" workbookViewId="0">
      <selection pane="topLeft" activeCell="N206" activeCellId="0" sqref="N20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8.21"/>
    <col collapsed="false" customWidth="true" hidden="false" outlineLevel="0" max="3" min="3" style="1" width="16.21"/>
    <col collapsed="false" customWidth="true" hidden="false" outlineLevel="0" max="4" min="4" style="2" width="44.66"/>
    <col collapsed="false" customWidth="true" hidden="false" outlineLevel="0" max="5" min="5" style="3" width="19.43"/>
    <col collapsed="false" customWidth="true" hidden="false" outlineLevel="0" max="6" min="6" style="1" width="15.32"/>
    <col collapsed="false" customWidth="true" hidden="false" outlineLevel="0" max="7" min="7" style="1" width="15.2"/>
    <col collapsed="false" customWidth="true" hidden="false" outlineLevel="0" max="8" min="8" style="1" width="13.55"/>
    <col collapsed="false" customWidth="true" hidden="false" outlineLevel="0" max="9" min="9" style="4" width="10.2"/>
    <col collapsed="false" customWidth="true" hidden="false" outlineLevel="0" max="10" min="10" style="5" width="15.66"/>
    <col collapsed="false" customWidth="false" hidden="false" outlineLevel="0" max="11" min="11" style="1" width="9.1"/>
    <col collapsed="false" customWidth="true" hidden="false" outlineLevel="0" max="12" min="12" style="1" width="14.21"/>
    <col collapsed="false" customWidth="true" hidden="false" outlineLevel="0" max="13" min="13" style="1" width="14.77"/>
    <col collapsed="false" customWidth="true" hidden="false" outlineLevel="0" max="14" min="14" style="1" width="15.77"/>
    <col collapsed="false" customWidth="false" hidden="false" outlineLevel="0" max="257" min="15" style="1" width="9.1"/>
  </cols>
  <sheetData>
    <row r="1" s="6" customFormat="true" ht="15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</row>
    <row r="2" s="6" customFormat="true" ht="64.8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</row>
    <row r="3" s="6" customFormat="true" ht="21.6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52.2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3"/>
      <c r="J4" s="13"/>
      <c r="K4" s="13" t="s">
        <v>11</v>
      </c>
      <c r="L4" s="13" t="s">
        <v>12</v>
      </c>
      <c r="M4" s="13" t="s">
        <v>13</v>
      </c>
    </row>
    <row r="5" customFormat="false" ht="37.2" hidden="false" customHeight="true" outlineLevel="0" collapsed="false">
      <c r="A5" s="12"/>
      <c r="B5" s="12"/>
      <c r="C5" s="12"/>
      <c r="D5" s="12"/>
      <c r="E5" s="13"/>
      <c r="F5" s="13"/>
      <c r="G5" s="13"/>
      <c r="H5" s="13" t="s">
        <v>14</v>
      </c>
      <c r="I5" s="13"/>
      <c r="J5" s="13" t="s">
        <v>15</v>
      </c>
      <c r="K5" s="13"/>
      <c r="L5" s="13"/>
      <c r="M5" s="13"/>
    </row>
    <row r="6" customFormat="false" ht="48.6" hidden="false" customHeight="true" outlineLevel="0" collapsed="false">
      <c r="A6" s="12"/>
      <c r="B6" s="12"/>
      <c r="C6" s="12"/>
      <c r="D6" s="12"/>
      <c r="E6" s="13"/>
      <c r="F6" s="13"/>
      <c r="G6" s="13"/>
      <c r="H6" s="13" t="s">
        <v>16</v>
      </c>
      <c r="I6" s="14" t="s">
        <v>17</v>
      </c>
      <c r="J6" s="13"/>
      <c r="K6" s="13"/>
      <c r="L6" s="13"/>
      <c r="M6" s="13"/>
    </row>
    <row r="7" customFormat="false" ht="16.8" hidden="false" customHeight="true" outlineLevel="0" collapsed="false">
      <c r="A7" s="15" t="s">
        <v>18</v>
      </c>
      <c r="B7" s="15"/>
      <c r="C7" s="15"/>
      <c r="D7" s="15"/>
      <c r="E7" s="15"/>
      <c r="F7" s="16"/>
      <c r="G7" s="16"/>
      <c r="H7" s="17"/>
      <c r="I7" s="18"/>
      <c r="J7" s="17"/>
      <c r="K7" s="19"/>
      <c r="L7" s="16"/>
      <c r="M7" s="20"/>
    </row>
    <row r="8" customFormat="false" ht="19.2" hidden="false" customHeight="true" outlineLevel="0" collapsed="false">
      <c r="A8" s="21" t="n">
        <v>1</v>
      </c>
      <c r="B8" s="22" t="s">
        <v>19</v>
      </c>
      <c r="C8" s="23" t="s">
        <v>20</v>
      </c>
      <c r="D8" s="24" t="s">
        <v>21</v>
      </c>
      <c r="E8" s="25" t="s">
        <v>22</v>
      </c>
      <c r="F8" s="26" t="n">
        <v>514909</v>
      </c>
      <c r="G8" s="21" t="n">
        <v>0</v>
      </c>
      <c r="H8" s="26" t="n">
        <v>98.8</v>
      </c>
      <c r="I8" s="27" t="n">
        <v>3</v>
      </c>
      <c r="J8" s="28" t="n">
        <v>51.3</v>
      </c>
      <c r="K8" s="29" t="n">
        <v>0.155</v>
      </c>
      <c r="L8" s="30" t="n">
        <v>167400</v>
      </c>
      <c r="M8" s="30" t="n">
        <f aca="false">H8*1.25*J8/100*L8-G8*H8/100*L8+F8*1.2</f>
        <v>11223601.5</v>
      </c>
      <c r="N8" s="31"/>
    </row>
    <row r="9" customFormat="false" ht="19.2" hidden="false" customHeight="true" outlineLevel="0" collapsed="false">
      <c r="A9" s="12" t="n">
        <v>2</v>
      </c>
      <c r="B9" s="32" t="s">
        <v>23</v>
      </c>
      <c r="C9" s="33" t="s">
        <v>20</v>
      </c>
      <c r="D9" s="34" t="s">
        <v>24</v>
      </c>
      <c r="E9" s="35" t="n">
        <v>2794859</v>
      </c>
      <c r="F9" s="26" t="n">
        <v>196911</v>
      </c>
      <c r="G9" s="12" t="n">
        <v>1.5</v>
      </c>
      <c r="H9" s="26" t="n">
        <v>98.8</v>
      </c>
      <c r="I9" s="27" t="n">
        <v>3</v>
      </c>
      <c r="J9" s="36" t="n">
        <v>31.3</v>
      </c>
      <c r="K9" s="29" t="n">
        <v>0.089</v>
      </c>
      <c r="L9" s="30" t="n">
        <v>167400</v>
      </c>
      <c r="M9" s="30" t="n">
        <f aca="false">H9*1.25*J9/100*L9-G9*H9/100*L9+F9*1.2</f>
        <v>6459137.1</v>
      </c>
    </row>
    <row r="10" customFormat="false" ht="19.2" hidden="false" customHeight="true" outlineLevel="0" collapsed="false">
      <c r="A10" s="12" t="n">
        <v>3</v>
      </c>
      <c r="B10" s="32" t="s">
        <v>25</v>
      </c>
      <c r="C10" s="33" t="s">
        <v>20</v>
      </c>
      <c r="D10" s="34" t="s">
        <v>26</v>
      </c>
      <c r="E10" s="35" t="n">
        <v>2653727</v>
      </c>
      <c r="F10" s="26" t="n">
        <v>1331621</v>
      </c>
      <c r="G10" s="12" t="n">
        <v>3</v>
      </c>
      <c r="H10" s="26" t="n">
        <v>98.8</v>
      </c>
      <c r="I10" s="27" t="n">
        <v>3</v>
      </c>
      <c r="J10" s="36" t="n">
        <v>36.5</v>
      </c>
      <c r="K10" s="29" t="n">
        <v>0.246</v>
      </c>
      <c r="L10" s="30" t="n">
        <v>167400</v>
      </c>
      <c r="M10" s="30" t="n">
        <f aca="false">H10*1.25*J10/100*L10-G10*H10/100*L10+F10*1.2</f>
        <v>8647745.1</v>
      </c>
    </row>
    <row r="11" customFormat="false" ht="19.2" hidden="false" customHeight="true" outlineLevel="0" collapsed="false">
      <c r="A11" s="12" t="n">
        <v>4</v>
      </c>
      <c r="B11" s="32" t="s">
        <v>27</v>
      </c>
      <c r="C11" s="33" t="s">
        <v>20</v>
      </c>
      <c r="D11" s="34" t="s">
        <v>28</v>
      </c>
      <c r="E11" s="35" t="s">
        <v>29</v>
      </c>
      <c r="F11" s="26" t="n">
        <v>766155</v>
      </c>
      <c r="G11" s="12" t="n">
        <v>3</v>
      </c>
      <c r="H11" s="26" t="n">
        <v>137.6</v>
      </c>
      <c r="I11" s="27" t="n">
        <v>5</v>
      </c>
      <c r="J11" s="36" t="n">
        <v>51</v>
      </c>
      <c r="K11" s="29" t="n">
        <v>0.15</v>
      </c>
      <c r="L11" s="30" t="n">
        <v>167400</v>
      </c>
      <c r="M11" s="30" t="n">
        <f aca="false">H11*1.25*J11/100*L11-G11*H11/100*L11+F11*1.2</f>
        <v>14912686.8</v>
      </c>
    </row>
    <row r="12" customFormat="false" ht="19.2" hidden="false" customHeight="true" outlineLevel="0" collapsed="false">
      <c r="A12" s="12" t="n">
        <v>5</v>
      </c>
      <c r="B12" s="32" t="s">
        <v>30</v>
      </c>
      <c r="C12" s="33" t="s">
        <v>20</v>
      </c>
      <c r="D12" s="37" t="s">
        <v>31</v>
      </c>
      <c r="E12" s="35" t="n">
        <v>2649989</v>
      </c>
      <c r="F12" s="26" t="n">
        <v>121270</v>
      </c>
      <c r="G12" s="12" t="n">
        <v>0</v>
      </c>
      <c r="H12" s="26" t="n">
        <v>94.3</v>
      </c>
      <c r="I12" s="27" t="n">
        <v>3</v>
      </c>
      <c r="J12" s="38" t="n">
        <v>43.2</v>
      </c>
      <c r="K12" s="29" t="n">
        <v>0.066</v>
      </c>
      <c r="L12" s="30" t="n">
        <v>167400</v>
      </c>
      <c r="M12" s="30" t="n">
        <f aca="false">H12*1.25*J12/100*L12-G12*H12/100*L12+F12*1.2</f>
        <v>8669866.8</v>
      </c>
    </row>
    <row r="13" customFormat="false" ht="19.2" hidden="false" customHeight="true" outlineLevel="0" collapsed="false">
      <c r="A13" s="12" t="n">
        <v>6</v>
      </c>
      <c r="B13" s="32" t="s">
        <v>32</v>
      </c>
      <c r="C13" s="33" t="s">
        <v>20</v>
      </c>
      <c r="D13" s="34" t="s">
        <v>33</v>
      </c>
      <c r="E13" s="35" t="n">
        <v>2649950</v>
      </c>
      <c r="F13" s="26" t="n">
        <v>90030</v>
      </c>
      <c r="G13" s="12" t="n">
        <v>0</v>
      </c>
      <c r="H13" s="26" t="n">
        <v>139.86</v>
      </c>
      <c r="I13" s="27" t="n">
        <v>5</v>
      </c>
      <c r="J13" s="38" t="n">
        <v>38.6</v>
      </c>
      <c r="K13" s="29" t="n">
        <v>0.049</v>
      </c>
      <c r="L13" s="30" t="n">
        <v>167400</v>
      </c>
      <c r="M13" s="30" t="n">
        <f aca="false">H13*1.25*J13/100*L13-G13*H13/100*L13+F13*1.2</f>
        <v>11404598.13</v>
      </c>
    </row>
    <row r="14" customFormat="false" ht="19.2" hidden="false" customHeight="true" outlineLevel="0" collapsed="false">
      <c r="A14" s="12" t="n">
        <v>7</v>
      </c>
      <c r="B14" s="32" t="s">
        <v>34</v>
      </c>
      <c r="C14" s="33" t="s">
        <v>20</v>
      </c>
      <c r="D14" s="34" t="s">
        <v>35</v>
      </c>
      <c r="E14" s="35" t="s">
        <v>36</v>
      </c>
      <c r="F14" s="26" t="n">
        <v>335220</v>
      </c>
      <c r="G14" s="12" t="n">
        <v>0</v>
      </c>
      <c r="H14" s="26" t="n">
        <v>0</v>
      </c>
      <c r="I14" s="27" t="n">
        <v>4</v>
      </c>
      <c r="J14" s="39" t="n">
        <v>0</v>
      </c>
      <c r="K14" s="29" t="n">
        <v>0.151</v>
      </c>
      <c r="L14" s="30" t="n">
        <v>167400</v>
      </c>
      <c r="M14" s="30" t="n">
        <f aca="false">H14*1.25*J14/100*L14-G14*H14/100*L14+F14*1.2</f>
        <v>402264</v>
      </c>
    </row>
    <row r="15" customFormat="false" ht="19.2" hidden="false" customHeight="true" outlineLevel="0" collapsed="false">
      <c r="A15" s="12" t="n">
        <v>8</v>
      </c>
      <c r="B15" s="32" t="s">
        <v>37</v>
      </c>
      <c r="C15" s="33" t="s">
        <v>20</v>
      </c>
      <c r="D15" s="34" t="s">
        <v>38</v>
      </c>
      <c r="E15" s="35" t="s">
        <v>39</v>
      </c>
      <c r="F15" s="26" t="n">
        <v>621070</v>
      </c>
      <c r="G15" s="12" t="n">
        <v>0</v>
      </c>
      <c r="H15" s="26" t="n">
        <v>94.3</v>
      </c>
      <c r="I15" s="27" t="n">
        <v>3</v>
      </c>
      <c r="J15" s="38" t="n">
        <v>12.5</v>
      </c>
      <c r="K15" s="29" t="n">
        <v>0.169</v>
      </c>
      <c r="L15" s="30" t="n">
        <v>167400</v>
      </c>
      <c r="M15" s="30" t="n">
        <f aca="false">H15*1.25*J15/100*L15-G15*H15/100*L15+F15*1.2</f>
        <v>3211818.375</v>
      </c>
    </row>
    <row r="16" customFormat="false" ht="19.2" hidden="false" customHeight="true" outlineLevel="0" collapsed="false">
      <c r="A16" s="12" t="n">
        <v>9</v>
      </c>
      <c r="B16" s="32" t="s">
        <v>40</v>
      </c>
      <c r="C16" s="40" t="s">
        <v>41</v>
      </c>
      <c r="D16" s="34" t="s">
        <v>42</v>
      </c>
      <c r="E16" s="35" t="s">
        <v>43</v>
      </c>
      <c r="F16" s="26" t="n">
        <v>1436769</v>
      </c>
      <c r="G16" s="12" t="n">
        <v>0</v>
      </c>
      <c r="H16" s="26" t="n">
        <v>0</v>
      </c>
      <c r="I16" s="27" t="n">
        <v>4</v>
      </c>
      <c r="J16" s="39" t="n">
        <v>0</v>
      </c>
      <c r="K16" s="29" t="n">
        <v>0.236</v>
      </c>
      <c r="L16" s="30" t="n">
        <v>167400</v>
      </c>
      <c r="M16" s="30" t="n">
        <f aca="false">H16*1.25*J16/100*L16-G16*H16/100*L16+F16*1.2</f>
        <v>1724122.8</v>
      </c>
    </row>
    <row r="17" customFormat="false" ht="19.2" hidden="false" customHeight="true" outlineLevel="0" collapsed="false">
      <c r="A17" s="12" t="n">
        <v>10</v>
      </c>
      <c r="B17" s="32" t="s">
        <v>44</v>
      </c>
      <c r="C17" s="40" t="s">
        <v>45</v>
      </c>
      <c r="D17" s="34" t="s">
        <v>46</v>
      </c>
      <c r="E17" s="35" t="s">
        <v>47</v>
      </c>
      <c r="F17" s="26" t="n">
        <v>612825</v>
      </c>
      <c r="G17" s="12" t="n">
        <v>0</v>
      </c>
      <c r="H17" s="26" t="n">
        <v>0</v>
      </c>
      <c r="I17" s="27" t="n">
        <v>3</v>
      </c>
      <c r="J17" s="39" t="n">
        <v>0</v>
      </c>
      <c r="K17" s="29" t="n">
        <v>0.11</v>
      </c>
      <c r="L17" s="30" t="n">
        <v>167400</v>
      </c>
      <c r="M17" s="30" t="n">
        <f aca="false">H17*1.25*J17/100*L17-G17*H17/100*L17+F17*1.2</f>
        <v>735390</v>
      </c>
    </row>
    <row r="18" customFormat="false" ht="19.2" hidden="false" customHeight="true" outlineLevel="0" collapsed="false">
      <c r="A18" s="12" t="n">
        <v>11</v>
      </c>
      <c r="B18" s="32" t="s">
        <v>48</v>
      </c>
      <c r="C18" s="40" t="s">
        <v>45</v>
      </c>
      <c r="D18" s="34" t="s">
        <v>49</v>
      </c>
      <c r="E18" s="35" t="s">
        <v>50</v>
      </c>
      <c r="F18" s="26" t="n">
        <v>145205</v>
      </c>
      <c r="G18" s="12" t="n">
        <v>0</v>
      </c>
      <c r="H18" s="26" t="n">
        <v>0</v>
      </c>
      <c r="I18" s="27" t="n">
        <v>2</v>
      </c>
      <c r="J18" s="39" t="n">
        <v>0</v>
      </c>
      <c r="K18" s="29" t="n">
        <v>0.226</v>
      </c>
      <c r="L18" s="30" t="n">
        <v>167400</v>
      </c>
      <c r="M18" s="30" t="n">
        <f aca="false">H18*1.25*J18/100*L18-G18*H18/100*L18+F18*1.2</f>
        <v>174246</v>
      </c>
    </row>
    <row r="19" customFormat="false" ht="19.2" hidden="false" customHeight="true" outlineLevel="0" collapsed="false">
      <c r="A19" s="12" t="n">
        <v>12</v>
      </c>
      <c r="B19" s="32" t="s">
        <v>51</v>
      </c>
      <c r="C19" s="40" t="s">
        <v>52</v>
      </c>
      <c r="D19" s="34" t="s">
        <v>53</v>
      </c>
      <c r="E19" s="35" t="s">
        <v>54</v>
      </c>
      <c r="F19" s="26" t="n">
        <v>487773</v>
      </c>
      <c r="G19" s="12" t="n">
        <v>4.5</v>
      </c>
      <c r="H19" s="26" t="n">
        <v>137.6</v>
      </c>
      <c r="I19" s="27" t="n">
        <v>5</v>
      </c>
      <c r="J19" s="41" t="n">
        <v>53.1</v>
      </c>
      <c r="K19" s="29" t="n">
        <v>0.189</v>
      </c>
      <c r="L19" s="30" t="n">
        <v>167400</v>
      </c>
      <c r="M19" s="30" t="n">
        <f aca="false">H19*1.25*J19/100*L19-G19*H19/100*L19+F19*1.2</f>
        <v>14837763.6</v>
      </c>
    </row>
    <row r="20" customFormat="false" ht="19.2" hidden="false" customHeight="true" outlineLevel="0" collapsed="false">
      <c r="A20" s="12" t="n">
        <v>13</v>
      </c>
      <c r="B20" s="32" t="s">
        <v>55</v>
      </c>
      <c r="C20" s="40" t="s">
        <v>52</v>
      </c>
      <c r="D20" s="34" t="s">
        <v>56</v>
      </c>
      <c r="E20" s="35" t="n">
        <v>2369977</v>
      </c>
      <c r="F20" s="26" t="n">
        <v>312220</v>
      </c>
      <c r="G20" s="12" t="n">
        <v>0</v>
      </c>
      <c r="H20" s="26" t="n">
        <v>100</v>
      </c>
      <c r="I20" s="27" t="n">
        <v>4</v>
      </c>
      <c r="J20" s="41" t="n">
        <v>32.2</v>
      </c>
      <c r="K20" s="29" t="n">
        <v>0.134</v>
      </c>
      <c r="L20" s="30" t="n">
        <v>167400</v>
      </c>
      <c r="M20" s="30" t="n">
        <f aca="false">H20*1.25*J20/100*L20-G20*H20/100*L20+F20*1.2</f>
        <v>7112514</v>
      </c>
    </row>
    <row r="21" customFormat="false" ht="19.2" hidden="false" customHeight="true" outlineLevel="0" collapsed="false">
      <c r="A21" s="12" t="n">
        <v>14</v>
      </c>
      <c r="B21" s="32" t="s">
        <v>57</v>
      </c>
      <c r="C21" s="40" t="s">
        <v>52</v>
      </c>
      <c r="D21" s="34" t="s">
        <v>56</v>
      </c>
      <c r="E21" s="35" t="n">
        <v>2369975</v>
      </c>
      <c r="F21" s="26" t="n">
        <v>267950</v>
      </c>
      <c r="G21" s="12" t="n">
        <v>0</v>
      </c>
      <c r="H21" s="26" t="n">
        <v>100</v>
      </c>
      <c r="I21" s="27" t="n">
        <v>4</v>
      </c>
      <c r="J21" s="41" t="n">
        <v>29.5</v>
      </c>
      <c r="K21" s="29" t="n">
        <v>0.115</v>
      </c>
      <c r="L21" s="30" t="n">
        <v>167400</v>
      </c>
      <c r="M21" s="30" t="n">
        <f aca="false">H21*1.25*J21/100*L21-G21*H21/100*L21+F21*1.2</f>
        <v>6494415</v>
      </c>
    </row>
    <row r="22" customFormat="false" ht="19.2" hidden="false" customHeight="true" outlineLevel="0" collapsed="false">
      <c r="A22" s="12" t="n">
        <v>15</v>
      </c>
      <c r="B22" s="32" t="s">
        <v>58</v>
      </c>
      <c r="C22" s="40" t="s">
        <v>59</v>
      </c>
      <c r="D22" s="34" t="s">
        <v>53</v>
      </c>
      <c r="E22" s="35" t="s">
        <v>54</v>
      </c>
      <c r="F22" s="26" t="n">
        <v>558576</v>
      </c>
      <c r="G22" s="12" t="n">
        <v>0</v>
      </c>
      <c r="H22" s="26" t="n">
        <v>0</v>
      </c>
      <c r="I22" s="27" t="n">
        <v>3</v>
      </c>
      <c r="J22" s="39" t="n">
        <v>0</v>
      </c>
      <c r="K22" s="29" t="n">
        <v>0.11</v>
      </c>
      <c r="L22" s="30" t="n">
        <v>167400</v>
      </c>
      <c r="M22" s="30" t="n">
        <f aca="false">H22*1.25*J22/100*L22-G22*H22/100*L22+F22*1.2</f>
        <v>670291.2</v>
      </c>
    </row>
    <row r="23" customFormat="false" ht="19.2" hidden="false" customHeight="true" outlineLevel="0" collapsed="false">
      <c r="A23" s="12" t="n">
        <v>16</v>
      </c>
      <c r="B23" s="32" t="s">
        <v>60</v>
      </c>
      <c r="C23" s="42" t="s">
        <v>61</v>
      </c>
      <c r="D23" s="34" t="s">
        <v>62</v>
      </c>
      <c r="E23" s="35" t="n">
        <v>2798419</v>
      </c>
      <c r="F23" s="26" t="n">
        <v>152750</v>
      </c>
      <c r="G23" s="12" t="n">
        <v>0</v>
      </c>
      <c r="H23" s="26" t="n">
        <v>94.3</v>
      </c>
      <c r="I23" s="27" t="n">
        <v>3</v>
      </c>
      <c r="J23" s="38" t="n">
        <v>76.4</v>
      </c>
      <c r="K23" s="29" t="n">
        <v>0.1</v>
      </c>
      <c r="L23" s="30" t="n">
        <v>167400</v>
      </c>
      <c r="M23" s="30" t="n">
        <f aca="false">H23*1.25*J23/100*L23-G23*H23/100*L23+F23*1.2</f>
        <v>15258758.1</v>
      </c>
    </row>
    <row r="24" customFormat="false" ht="19.2" hidden="false" customHeight="true" outlineLevel="0" collapsed="false">
      <c r="A24" s="12" t="n">
        <v>17</v>
      </c>
      <c r="B24" s="32" t="s">
        <v>63</v>
      </c>
      <c r="C24" s="42" t="s">
        <v>61</v>
      </c>
      <c r="D24" s="34" t="s">
        <v>64</v>
      </c>
      <c r="E24" s="35" t="n">
        <v>2781559</v>
      </c>
      <c r="F24" s="26" t="n">
        <v>122200</v>
      </c>
      <c r="G24" s="12" t="n">
        <v>0</v>
      </c>
      <c r="H24" s="26" t="n">
        <v>94.3</v>
      </c>
      <c r="I24" s="27" t="n">
        <v>3</v>
      </c>
      <c r="J24" s="38" t="n">
        <v>25</v>
      </c>
      <c r="K24" s="29" t="n">
        <v>0.08</v>
      </c>
      <c r="L24" s="30" t="n">
        <v>167400</v>
      </c>
      <c r="M24" s="30" t="n">
        <f aca="false">H24*1.25*J24/100*L24-G24*H24/100*L24+F24*1.2</f>
        <v>5079708.75</v>
      </c>
    </row>
    <row r="25" customFormat="false" ht="19.2" hidden="false" customHeight="true" outlineLevel="0" collapsed="false">
      <c r="A25" s="12" t="n">
        <v>18</v>
      </c>
      <c r="B25" s="32" t="s">
        <v>65</v>
      </c>
      <c r="C25" s="42" t="s">
        <v>61</v>
      </c>
      <c r="D25" s="34" t="s">
        <v>66</v>
      </c>
      <c r="E25" s="35" t="n">
        <v>2781137</v>
      </c>
      <c r="F25" s="26" t="n">
        <v>126780</v>
      </c>
      <c r="G25" s="12" t="n">
        <v>0</v>
      </c>
      <c r="H25" s="26" t="n">
        <v>94.3</v>
      </c>
      <c r="I25" s="27" t="n">
        <v>3</v>
      </c>
      <c r="J25" s="38" t="n">
        <v>25</v>
      </c>
      <c r="K25" s="29" t="n">
        <v>0.083</v>
      </c>
      <c r="L25" s="30" t="n">
        <v>167400</v>
      </c>
      <c r="M25" s="30" t="n">
        <f aca="false">H25*1.25*J25/100*L25-G25*H25/100*L25+F25*1.2</f>
        <v>5085204.75</v>
      </c>
    </row>
    <row r="26" customFormat="false" ht="19.2" hidden="false" customHeight="true" outlineLevel="0" collapsed="false">
      <c r="A26" s="12" t="n">
        <v>19</v>
      </c>
      <c r="B26" s="32" t="s">
        <v>67</v>
      </c>
      <c r="C26" s="42" t="s">
        <v>61</v>
      </c>
      <c r="D26" s="34" t="s">
        <v>68</v>
      </c>
      <c r="E26" s="35" t="n">
        <v>2798509</v>
      </c>
      <c r="F26" s="26" t="n">
        <v>525348</v>
      </c>
      <c r="G26" s="12" t="n">
        <v>3</v>
      </c>
      <c r="H26" s="26" t="n">
        <v>117.6</v>
      </c>
      <c r="I26" s="27" t="n">
        <v>4</v>
      </c>
      <c r="J26" s="38" t="n">
        <v>58.9</v>
      </c>
      <c r="K26" s="29" t="n">
        <v>0.18</v>
      </c>
      <c r="L26" s="30" t="n">
        <v>167400</v>
      </c>
      <c r="M26" s="30" t="n">
        <f aca="false">H26*1.25*J26/100*L26-G26*H26/100*L26+F26*1.2</f>
        <v>14533824.6</v>
      </c>
    </row>
    <row r="27" customFormat="false" ht="19.2" hidden="false" customHeight="true" outlineLevel="0" collapsed="false">
      <c r="A27" s="12" t="n">
        <v>20</v>
      </c>
      <c r="B27" s="32" t="s">
        <v>69</v>
      </c>
      <c r="C27" s="42" t="s">
        <v>61</v>
      </c>
      <c r="D27" s="34" t="s">
        <v>70</v>
      </c>
      <c r="E27" s="35" t="n">
        <v>2773550</v>
      </c>
      <c r="F27" s="26" t="n">
        <v>259680</v>
      </c>
      <c r="G27" s="12" t="n">
        <v>0</v>
      </c>
      <c r="H27" s="26" t="n">
        <v>94.3</v>
      </c>
      <c r="I27" s="27" t="n">
        <v>3</v>
      </c>
      <c r="J27" s="38" t="n">
        <v>76.4</v>
      </c>
      <c r="K27" s="29" t="n">
        <v>0.17</v>
      </c>
      <c r="L27" s="30" t="n">
        <v>167400</v>
      </c>
      <c r="M27" s="30" t="n">
        <f aca="false">H27*1.25*J27/100*L27-G27*H27/100*L27+F27*1.2</f>
        <v>15387074.1</v>
      </c>
    </row>
    <row r="28" customFormat="false" ht="19.2" hidden="false" customHeight="true" outlineLevel="0" collapsed="false">
      <c r="A28" s="12" t="n">
        <v>21</v>
      </c>
      <c r="B28" s="32" t="s">
        <v>71</v>
      </c>
      <c r="C28" s="42" t="s">
        <v>61</v>
      </c>
      <c r="D28" s="34" t="s">
        <v>72</v>
      </c>
      <c r="E28" s="35" t="n">
        <v>2794798</v>
      </c>
      <c r="F28" s="26" t="n">
        <v>168020</v>
      </c>
      <c r="G28" s="12" t="n">
        <v>0</v>
      </c>
      <c r="H28" s="26" t="n">
        <v>94.3</v>
      </c>
      <c r="I28" s="27" t="n">
        <v>3</v>
      </c>
      <c r="J28" s="41" t="n">
        <v>79.3</v>
      </c>
      <c r="K28" s="29" t="n">
        <v>0</v>
      </c>
      <c r="L28" s="30" t="n">
        <v>167400</v>
      </c>
      <c r="M28" s="30" t="n">
        <f aca="false">H28*1.25*J28/100*L28-G28*H28/100*L28+F28*1.2</f>
        <v>15849318.075</v>
      </c>
    </row>
    <row r="29" customFormat="false" ht="19.2" hidden="false" customHeight="true" outlineLevel="0" collapsed="false">
      <c r="A29" s="12" t="n">
        <v>22</v>
      </c>
      <c r="B29" s="32" t="s">
        <v>73</v>
      </c>
      <c r="C29" s="42" t="s">
        <v>61</v>
      </c>
      <c r="D29" s="34" t="s">
        <v>74</v>
      </c>
      <c r="E29" s="35" t="n">
        <v>2652481</v>
      </c>
      <c r="F29" s="26" t="n">
        <v>168025</v>
      </c>
      <c r="G29" s="12" t="n">
        <v>0</v>
      </c>
      <c r="H29" s="26" t="n">
        <v>139.86</v>
      </c>
      <c r="I29" s="27" t="n">
        <v>5</v>
      </c>
      <c r="J29" s="41" t="n">
        <v>44.1</v>
      </c>
      <c r="K29" s="29" t="n">
        <v>0.11</v>
      </c>
      <c r="L29" s="30" t="n">
        <v>167400</v>
      </c>
      <c r="M29" s="30" t="n">
        <f aca="false">H29*1.25*J29/100*L29-G29*H29/100*L29+F29*1.2</f>
        <v>13107805.905</v>
      </c>
    </row>
    <row r="30" customFormat="false" ht="19.2" hidden="false" customHeight="true" outlineLevel="0" collapsed="false">
      <c r="A30" s="12" t="n">
        <v>23</v>
      </c>
      <c r="B30" s="32" t="s">
        <v>75</v>
      </c>
      <c r="C30" s="42" t="s">
        <v>61</v>
      </c>
      <c r="D30" s="34" t="s">
        <v>76</v>
      </c>
      <c r="E30" s="35" t="s">
        <v>77</v>
      </c>
      <c r="F30" s="26" t="n">
        <v>381875</v>
      </c>
      <c r="G30" s="12" t="n">
        <v>0</v>
      </c>
      <c r="H30" s="26" t="n">
        <v>139.86</v>
      </c>
      <c r="I30" s="27" t="n">
        <v>5</v>
      </c>
      <c r="J30" s="41" t="n">
        <v>34</v>
      </c>
      <c r="K30" s="29" t="n">
        <v>0.25</v>
      </c>
      <c r="L30" s="30" t="n">
        <v>167400</v>
      </c>
      <c r="M30" s="30" t="n">
        <f aca="false">H30*1.25*J30/100*L30-G30*H30/100*L30+F30*1.2</f>
        <v>10408589.7</v>
      </c>
    </row>
    <row r="31" customFormat="false" ht="19.2" hidden="false" customHeight="true" outlineLevel="0" collapsed="false">
      <c r="A31" s="12" t="n">
        <v>24</v>
      </c>
      <c r="B31" s="32" t="s">
        <v>78</v>
      </c>
      <c r="C31" s="42" t="s">
        <v>61</v>
      </c>
      <c r="D31" s="34" t="s">
        <v>79</v>
      </c>
      <c r="E31" s="35" t="s">
        <v>80</v>
      </c>
      <c r="F31" s="26" t="n">
        <v>61100</v>
      </c>
      <c r="G31" s="12" t="n">
        <v>0</v>
      </c>
      <c r="H31" s="26" t="n">
        <v>0</v>
      </c>
      <c r="I31" s="27" t="n">
        <v>4</v>
      </c>
      <c r="J31" s="39" t="n">
        <v>0</v>
      </c>
      <c r="K31" s="29" t="n">
        <v>0.131</v>
      </c>
      <c r="L31" s="30" t="n">
        <v>167400</v>
      </c>
      <c r="M31" s="30" t="n">
        <f aca="false">H31*1.25*J31/100*L31-G31*H31/100*L31+F31*1.2</f>
        <v>73320</v>
      </c>
    </row>
    <row r="32" customFormat="false" ht="19.2" hidden="false" customHeight="true" outlineLevel="0" collapsed="false">
      <c r="A32" s="12" t="n">
        <v>25</v>
      </c>
      <c r="B32" s="32" t="s">
        <v>81</v>
      </c>
      <c r="C32" s="42" t="s">
        <v>61</v>
      </c>
      <c r="D32" s="34" t="s">
        <v>82</v>
      </c>
      <c r="E32" s="35" t="s">
        <v>83</v>
      </c>
      <c r="F32" s="26" t="n">
        <v>374400</v>
      </c>
      <c r="G32" s="12" t="n">
        <v>0</v>
      </c>
      <c r="H32" s="26" t="n">
        <v>0</v>
      </c>
      <c r="I32" s="27" t="n">
        <v>3</v>
      </c>
      <c r="J32" s="39" t="n">
        <v>0</v>
      </c>
      <c r="K32" s="29" t="n">
        <v>0.26</v>
      </c>
      <c r="L32" s="30" t="n">
        <v>167400</v>
      </c>
      <c r="M32" s="30" t="n">
        <f aca="false">H32*1.25*J32/100*L32-G32*H32/100*L32+F32*1.2</f>
        <v>449280</v>
      </c>
    </row>
    <row r="33" customFormat="false" ht="19.2" hidden="false" customHeight="true" outlineLevel="0" collapsed="false">
      <c r="A33" s="12" t="n">
        <v>26</v>
      </c>
      <c r="B33" s="32" t="s">
        <v>84</v>
      </c>
      <c r="C33" s="33" t="s">
        <v>85</v>
      </c>
      <c r="D33" s="34" t="s">
        <v>86</v>
      </c>
      <c r="E33" s="35" t="s">
        <v>87</v>
      </c>
      <c r="F33" s="26" t="n">
        <v>643339</v>
      </c>
      <c r="G33" s="12" t="n">
        <v>0</v>
      </c>
      <c r="H33" s="26" t="n">
        <v>0</v>
      </c>
      <c r="I33" s="27" t="n">
        <v>3</v>
      </c>
      <c r="J33" s="39" t="n">
        <v>0</v>
      </c>
      <c r="K33" s="29" t="n">
        <v>0.2101</v>
      </c>
      <c r="L33" s="30" t="n">
        <v>167400</v>
      </c>
      <c r="M33" s="30" t="n">
        <f aca="false">H33*1.25*J33/100*L33-G33*H33/100*L33+F33*1.2</f>
        <v>772006.8</v>
      </c>
    </row>
    <row r="34" customFormat="false" ht="19.2" hidden="false" customHeight="true" outlineLevel="0" collapsed="false">
      <c r="A34" s="12" t="n">
        <v>27</v>
      </c>
      <c r="B34" s="32" t="s">
        <v>88</v>
      </c>
      <c r="C34" s="33" t="s">
        <v>85</v>
      </c>
      <c r="D34" s="34" t="s">
        <v>89</v>
      </c>
      <c r="E34" s="35" t="s">
        <v>90</v>
      </c>
      <c r="F34" s="26" t="n">
        <v>209660</v>
      </c>
      <c r="G34" s="12" t="n">
        <v>0</v>
      </c>
      <c r="H34" s="26" t="n">
        <v>0</v>
      </c>
      <c r="I34" s="27" t="n">
        <v>3</v>
      </c>
      <c r="J34" s="39" t="n">
        <v>0</v>
      </c>
      <c r="K34" s="29" t="n">
        <v>0.098</v>
      </c>
      <c r="L34" s="30" t="n">
        <v>167400</v>
      </c>
      <c r="M34" s="30" t="n">
        <f aca="false">H34*1.25*J34/100*L34-G34*H34/100*L34+F34*1.2</f>
        <v>251592</v>
      </c>
    </row>
    <row r="35" customFormat="false" ht="19.2" hidden="false" customHeight="true" outlineLevel="0" collapsed="false">
      <c r="A35" s="12" t="n">
        <v>28</v>
      </c>
      <c r="B35" s="32" t="s">
        <v>91</v>
      </c>
      <c r="C35" s="33" t="s">
        <v>85</v>
      </c>
      <c r="D35" s="34" t="s">
        <v>92</v>
      </c>
      <c r="E35" s="35" t="s">
        <v>93</v>
      </c>
      <c r="F35" s="26" t="n">
        <v>633089</v>
      </c>
      <c r="G35" s="12" t="n">
        <v>0</v>
      </c>
      <c r="H35" s="26" t="n">
        <v>0</v>
      </c>
      <c r="I35" s="27" t="n">
        <v>2</v>
      </c>
      <c r="J35" s="39" t="n">
        <v>0</v>
      </c>
      <c r="K35" s="29" t="n">
        <v>0.2237</v>
      </c>
      <c r="L35" s="30" t="n">
        <v>167400</v>
      </c>
      <c r="M35" s="30" t="n">
        <f aca="false">H35*1.25*J35/100*L35-G35*H35/100*L35+F35*1.2</f>
        <v>759706.8</v>
      </c>
    </row>
    <row r="36" customFormat="false" ht="19.2" hidden="false" customHeight="true" outlineLevel="0" collapsed="false">
      <c r="A36" s="12" t="n">
        <v>29</v>
      </c>
      <c r="B36" s="32" t="s">
        <v>94</v>
      </c>
      <c r="C36" s="33" t="s">
        <v>85</v>
      </c>
      <c r="D36" s="34" t="s">
        <v>95</v>
      </c>
      <c r="E36" s="35" t="s">
        <v>96</v>
      </c>
      <c r="F36" s="26" t="n">
        <v>3645959</v>
      </c>
      <c r="G36" s="12" t="n">
        <v>0</v>
      </c>
      <c r="H36" s="26" t="n">
        <v>0</v>
      </c>
      <c r="I36" s="27" t="n">
        <v>5</v>
      </c>
      <c r="J36" s="39" t="n">
        <v>0</v>
      </c>
      <c r="K36" s="29" t="n">
        <v>0.218</v>
      </c>
      <c r="L36" s="30" t="n">
        <v>167400</v>
      </c>
      <c r="M36" s="30" t="n">
        <f aca="false">H36*1.25*J36/100*L36-G36*H36/100*L36+F36*1.2</f>
        <v>4375150.8</v>
      </c>
    </row>
    <row r="37" customFormat="false" ht="19.2" hidden="false" customHeight="true" outlineLevel="0" collapsed="false">
      <c r="A37" s="12" t="n">
        <v>30</v>
      </c>
      <c r="B37" s="32" t="s">
        <v>97</v>
      </c>
      <c r="C37" s="40" t="s">
        <v>98</v>
      </c>
      <c r="D37" s="34" t="s">
        <v>99</v>
      </c>
      <c r="E37" s="35" t="s">
        <v>100</v>
      </c>
      <c r="F37" s="26" t="n">
        <v>2685167</v>
      </c>
      <c r="G37" s="12" t="n">
        <v>0</v>
      </c>
      <c r="H37" s="26" t="n">
        <v>94.3</v>
      </c>
      <c r="I37" s="27" t="n">
        <v>3</v>
      </c>
      <c r="J37" s="38" t="n">
        <v>0.6</v>
      </c>
      <c r="K37" s="29" t="n">
        <v>0.096</v>
      </c>
      <c r="L37" s="30" t="n">
        <v>167400</v>
      </c>
      <c r="M37" s="30" t="n">
        <f aca="false">H37*1.25*J37/100*L37-G37*H37/100*L37+F37*1.2</f>
        <v>3340594.05</v>
      </c>
    </row>
    <row r="38" customFormat="false" ht="19.2" hidden="false" customHeight="true" outlineLevel="0" collapsed="false">
      <c r="A38" s="12" t="n">
        <v>31</v>
      </c>
      <c r="B38" s="32" t="s">
        <v>101</v>
      </c>
      <c r="C38" s="40" t="s">
        <v>98</v>
      </c>
      <c r="D38" s="34" t="s">
        <v>102</v>
      </c>
      <c r="E38" s="35" t="s">
        <v>103</v>
      </c>
      <c r="F38" s="26" t="n">
        <v>1766385</v>
      </c>
      <c r="G38" s="12" t="n">
        <v>0</v>
      </c>
      <c r="H38" s="26" t="n">
        <v>103.76</v>
      </c>
      <c r="I38" s="27" t="n">
        <v>4</v>
      </c>
      <c r="J38" s="38" t="n">
        <v>8.1</v>
      </c>
      <c r="K38" s="29" t="n">
        <v>0.5437</v>
      </c>
      <c r="L38" s="30" t="n">
        <v>167400</v>
      </c>
      <c r="M38" s="30" t="n">
        <f aca="false">H38*1.25*J38/100*L38-G38*H38/100*L38+F38*1.2</f>
        <v>3878316.18</v>
      </c>
    </row>
    <row r="39" customFormat="false" ht="19.2" hidden="false" customHeight="true" outlineLevel="0" collapsed="false">
      <c r="A39" s="12" t="n">
        <v>32</v>
      </c>
      <c r="B39" s="32" t="s">
        <v>104</v>
      </c>
      <c r="C39" s="40" t="s">
        <v>98</v>
      </c>
      <c r="D39" s="34" t="s">
        <v>105</v>
      </c>
      <c r="E39" s="35" t="s">
        <v>106</v>
      </c>
      <c r="F39" s="26" t="n">
        <v>384588</v>
      </c>
      <c r="G39" s="12" t="n">
        <v>0</v>
      </c>
      <c r="H39" s="26" t="n">
        <v>139.86</v>
      </c>
      <c r="I39" s="27" t="n">
        <v>5</v>
      </c>
      <c r="J39" s="38" t="n">
        <v>8.1</v>
      </c>
      <c r="K39" s="29" t="n">
        <v>0.2343</v>
      </c>
      <c r="L39" s="30" t="n">
        <v>167400</v>
      </c>
      <c r="M39" s="30" t="n">
        <f aca="false">H39*1.25*J39/100*L39-G39*H39/100*L39+F39*1.2</f>
        <v>2832027.705</v>
      </c>
    </row>
    <row r="40" customFormat="false" ht="19.2" hidden="false" customHeight="true" outlineLevel="0" collapsed="false">
      <c r="A40" s="12" t="n">
        <v>33</v>
      </c>
      <c r="B40" s="32" t="s">
        <v>107</v>
      </c>
      <c r="C40" s="40" t="s">
        <v>98</v>
      </c>
      <c r="D40" s="34" t="s">
        <v>108</v>
      </c>
      <c r="E40" s="35" t="s">
        <v>109</v>
      </c>
      <c r="F40" s="26" t="n">
        <v>183100</v>
      </c>
      <c r="G40" s="12" t="n">
        <v>0</v>
      </c>
      <c r="H40" s="26" t="n">
        <v>103.76</v>
      </c>
      <c r="I40" s="27" t="n">
        <v>4</v>
      </c>
      <c r="J40" s="38" t="n">
        <v>8.1</v>
      </c>
      <c r="K40" s="29" t="n">
        <v>0.122</v>
      </c>
      <c r="L40" s="30" t="n">
        <v>167400</v>
      </c>
      <c r="M40" s="30" t="n">
        <f aca="false">H40*1.25*J40/100*L40-G40*H40/100*L40+F40*1.2</f>
        <v>1978374.18</v>
      </c>
    </row>
    <row r="41" customFormat="false" ht="19.2" hidden="false" customHeight="true" outlineLevel="0" collapsed="false">
      <c r="A41" s="12" t="n">
        <v>34</v>
      </c>
      <c r="B41" s="32" t="s">
        <v>110</v>
      </c>
      <c r="C41" s="40" t="s">
        <v>98</v>
      </c>
      <c r="D41" s="34" t="s">
        <v>111</v>
      </c>
      <c r="E41" s="35" t="s">
        <v>112</v>
      </c>
      <c r="F41" s="26" t="n">
        <v>184000</v>
      </c>
      <c r="G41" s="12" t="n">
        <v>0</v>
      </c>
      <c r="H41" s="26" t="n">
        <v>76.16</v>
      </c>
      <c r="I41" s="27" t="n">
        <v>2</v>
      </c>
      <c r="J41" s="38" t="n">
        <v>14.4</v>
      </c>
      <c r="K41" s="29" t="n">
        <v>0.16</v>
      </c>
      <c r="L41" s="30" t="n">
        <v>167400</v>
      </c>
      <c r="M41" s="30" t="n">
        <f aca="false">H41*1.25*J41/100*L41-G41*H41/100*L41+F41*1.2</f>
        <v>2515653.12</v>
      </c>
    </row>
    <row r="42" customFormat="false" ht="19.2" hidden="false" customHeight="true" outlineLevel="0" collapsed="false">
      <c r="A42" s="12" t="n">
        <v>35</v>
      </c>
      <c r="B42" s="32" t="s">
        <v>113</v>
      </c>
      <c r="C42" s="40" t="s">
        <v>98</v>
      </c>
      <c r="D42" s="34" t="s">
        <v>114</v>
      </c>
      <c r="E42" s="35" t="s">
        <v>115</v>
      </c>
      <c r="F42" s="26" t="n">
        <v>331374</v>
      </c>
      <c r="G42" s="12" t="n">
        <v>0</v>
      </c>
      <c r="H42" s="26" t="n">
        <v>103.76</v>
      </c>
      <c r="I42" s="27" t="n">
        <v>4</v>
      </c>
      <c r="J42" s="38" t="n">
        <v>0.6</v>
      </c>
      <c r="K42" s="29" t="n">
        <v>0.1432</v>
      </c>
      <c r="L42" s="30" t="n">
        <v>167400</v>
      </c>
      <c r="M42" s="30" t="n">
        <f aca="false">H42*1.25*J42/100*L42-G42*H42/100*L42+F42*1.2</f>
        <v>527919.48</v>
      </c>
    </row>
    <row r="43" customFormat="false" ht="19.2" hidden="false" customHeight="true" outlineLevel="0" collapsed="false">
      <c r="A43" s="12" t="n">
        <v>36</v>
      </c>
      <c r="B43" s="32" t="s">
        <v>116</v>
      </c>
      <c r="C43" s="40" t="s">
        <v>98</v>
      </c>
      <c r="D43" s="34" t="s">
        <v>117</v>
      </c>
      <c r="E43" s="35" t="s">
        <v>118</v>
      </c>
      <c r="F43" s="26" t="n">
        <v>482883</v>
      </c>
      <c r="G43" s="12" t="n">
        <v>0</v>
      </c>
      <c r="H43" s="26" t="n">
        <v>0</v>
      </c>
      <c r="I43" s="27" t="n">
        <v>4</v>
      </c>
      <c r="J43" s="39" t="n">
        <v>0</v>
      </c>
      <c r="K43" s="29" t="n">
        <v>0.0973</v>
      </c>
      <c r="L43" s="30" t="n">
        <v>167400</v>
      </c>
      <c r="M43" s="30" t="n">
        <f aca="false">H43*1.25*J43/100*L43-G43*H43/100*L43+F43*1.2</f>
        <v>579459.6</v>
      </c>
    </row>
    <row r="44" customFormat="false" ht="19.2" hidden="false" customHeight="true" outlineLevel="0" collapsed="false">
      <c r="A44" s="12" t="n">
        <v>37</v>
      </c>
      <c r="B44" s="32" t="s">
        <v>119</v>
      </c>
      <c r="C44" s="40" t="s">
        <v>98</v>
      </c>
      <c r="D44" s="34" t="s">
        <v>120</v>
      </c>
      <c r="E44" s="35" t="s">
        <v>121</v>
      </c>
      <c r="F44" s="26" t="n">
        <v>3270346</v>
      </c>
      <c r="G44" s="12" t="n">
        <v>0</v>
      </c>
      <c r="H44" s="26" t="n">
        <v>0</v>
      </c>
      <c r="I44" s="27" t="n">
        <v>5</v>
      </c>
      <c r="J44" s="39" t="n">
        <v>0</v>
      </c>
      <c r="K44" s="29" t="n">
        <v>0.1113</v>
      </c>
      <c r="L44" s="30" t="n">
        <v>167400</v>
      </c>
      <c r="M44" s="30" t="n">
        <f aca="false">H44*1.25*J44/100*L44-G44*H44/100*L44+F44*1.2</f>
        <v>3924415.2</v>
      </c>
    </row>
    <row r="45" customFormat="false" ht="19.2" hidden="false" customHeight="true" outlineLevel="0" collapsed="false">
      <c r="A45" s="12" t="n">
        <v>38</v>
      </c>
      <c r="B45" s="32" t="s">
        <v>122</v>
      </c>
      <c r="C45" s="40" t="s">
        <v>123</v>
      </c>
      <c r="D45" s="34" t="s">
        <v>124</v>
      </c>
      <c r="E45" s="35" t="s">
        <v>125</v>
      </c>
      <c r="F45" s="26" t="n">
        <v>321912</v>
      </c>
      <c r="G45" s="12" t="n">
        <v>0</v>
      </c>
      <c r="H45" s="26" t="n">
        <v>0</v>
      </c>
      <c r="I45" s="27" t="n">
        <v>3</v>
      </c>
      <c r="J45" s="39" t="n">
        <v>0</v>
      </c>
      <c r="K45" s="29" t="n">
        <v>0.1237</v>
      </c>
      <c r="L45" s="30" t="n">
        <v>167400</v>
      </c>
      <c r="M45" s="30" t="n">
        <f aca="false">H45*1.25*J45/100*L45-G45*H45/100*L45+F45*1.2</f>
        <v>386294.4</v>
      </c>
    </row>
    <row r="46" customFormat="false" ht="19.2" hidden="false" customHeight="true" outlineLevel="0" collapsed="false">
      <c r="A46" s="12" t="n">
        <v>39</v>
      </c>
      <c r="B46" s="32" t="s">
        <v>126</v>
      </c>
      <c r="C46" s="40" t="s">
        <v>127</v>
      </c>
      <c r="D46" s="34" t="s">
        <v>128</v>
      </c>
      <c r="E46" s="35" t="s">
        <v>129</v>
      </c>
      <c r="F46" s="26" t="n">
        <v>223984</v>
      </c>
      <c r="G46" s="12" t="n">
        <v>0</v>
      </c>
      <c r="H46" s="26" t="n">
        <v>0</v>
      </c>
      <c r="I46" s="27" t="n">
        <v>3</v>
      </c>
      <c r="J46" s="39" t="n">
        <v>0</v>
      </c>
      <c r="K46" s="29" t="n">
        <v>0.1179</v>
      </c>
      <c r="L46" s="30" t="n">
        <v>167400</v>
      </c>
      <c r="M46" s="30" t="n">
        <f aca="false">H46*1.25*J46/100*L46-G46*H46/100*L46+F46*1.2</f>
        <v>268780.8</v>
      </c>
    </row>
    <row r="47" customFormat="false" ht="19.2" hidden="false" customHeight="true" outlineLevel="0" collapsed="false">
      <c r="A47" s="12" t="n">
        <v>40</v>
      </c>
      <c r="B47" s="32" t="s">
        <v>130</v>
      </c>
      <c r="C47" s="40" t="s">
        <v>131</v>
      </c>
      <c r="D47" s="34" t="s">
        <v>132</v>
      </c>
      <c r="E47" s="35" t="n">
        <v>2781131</v>
      </c>
      <c r="F47" s="26" t="n">
        <v>170430</v>
      </c>
      <c r="G47" s="12" t="n">
        <v>0</v>
      </c>
      <c r="H47" s="26" t="n">
        <v>94.3</v>
      </c>
      <c r="I47" s="27" t="n">
        <v>3</v>
      </c>
      <c r="J47" s="38" t="n">
        <v>42.2</v>
      </c>
      <c r="K47" s="29" t="n">
        <v>0.114</v>
      </c>
      <c r="L47" s="30" t="n">
        <v>167400</v>
      </c>
      <c r="M47" s="30" t="n">
        <f aca="false">H47*1.25*J47/100*L47-G47*H47/100*L47+F47*1.2</f>
        <v>8531536.05</v>
      </c>
    </row>
    <row r="48" customFormat="false" ht="19.2" hidden="false" customHeight="true" outlineLevel="0" collapsed="false">
      <c r="A48" s="12" t="n">
        <v>41</v>
      </c>
      <c r="B48" s="32" t="s">
        <v>133</v>
      </c>
      <c r="C48" s="40" t="s">
        <v>131</v>
      </c>
      <c r="D48" s="34" t="s">
        <v>134</v>
      </c>
      <c r="E48" s="35" t="n">
        <v>2781129</v>
      </c>
      <c r="F48" s="26" t="n">
        <v>170430</v>
      </c>
      <c r="G48" s="12" t="n">
        <v>0</v>
      </c>
      <c r="H48" s="26" t="n">
        <v>94.3</v>
      </c>
      <c r="I48" s="27" t="n">
        <v>3</v>
      </c>
      <c r="J48" s="38" t="n">
        <v>25</v>
      </c>
      <c r="K48" s="29" t="n">
        <v>0.114</v>
      </c>
      <c r="L48" s="30" t="n">
        <v>167400</v>
      </c>
      <c r="M48" s="30" t="n">
        <f aca="false">H48*1.25*J48/100*L48-G48*H48/100*L48+F48*1.2</f>
        <v>5137584.75</v>
      </c>
    </row>
    <row r="49" customFormat="false" ht="19.2" hidden="false" customHeight="true" outlineLevel="0" collapsed="false">
      <c r="A49" s="12" t="n">
        <v>42</v>
      </c>
      <c r="B49" s="32" t="s">
        <v>135</v>
      </c>
      <c r="C49" s="40" t="s">
        <v>131</v>
      </c>
      <c r="D49" s="34" t="s">
        <v>136</v>
      </c>
      <c r="E49" s="35" t="n">
        <v>2781184</v>
      </c>
      <c r="F49" s="26" t="n">
        <v>171920</v>
      </c>
      <c r="G49" s="12" t="n">
        <v>0</v>
      </c>
      <c r="H49" s="26" t="n">
        <v>94.3</v>
      </c>
      <c r="I49" s="27" t="n">
        <v>3</v>
      </c>
      <c r="J49" s="38" t="n">
        <v>40</v>
      </c>
      <c r="K49" s="29" t="n">
        <v>0.115</v>
      </c>
      <c r="L49" s="30" t="n">
        <v>167400</v>
      </c>
      <c r="M49" s="30" t="n">
        <f aca="false">H49*1.25*J49/100*L49-G49*H49/100*L49+F49*1.2</f>
        <v>8099214</v>
      </c>
    </row>
    <row r="50" customFormat="false" ht="19.2" hidden="false" customHeight="true" outlineLevel="0" collapsed="false">
      <c r="A50" s="12" t="n">
        <v>43</v>
      </c>
      <c r="B50" s="32" t="s">
        <v>137</v>
      </c>
      <c r="C50" s="40" t="s">
        <v>131</v>
      </c>
      <c r="D50" s="34" t="s">
        <v>138</v>
      </c>
      <c r="E50" s="35" t="n">
        <v>2773553</v>
      </c>
      <c r="F50" s="26" t="n">
        <v>194350</v>
      </c>
      <c r="G50" s="12" t="n">
        <v>0</v>
      </c>
      <c r="H50" s="26" t="n">
        <v>139.86</v>
      </c>
      <c r="I50" s="27" t="n">
        <v>5</v>
      </c>
      <c r="J50" s="38" t="n">
        <v>40</v>
      </c>
      <c r="K50" s="29" t="n">
        <v>0.13</v>
      </c>
      <c r="L50" s="30" t="n">
        <v>167400</v>
      </c>
      <c r="M50" s="30" t="n">
        <f aca="false">H50*1.25*J50/100*L50-G50*H50/100*L50+F50*1.2</f>
        <v>11939502</v>
      </c>
    </row>
    <row r="51" customFormat="false" ht="19.2" hidden="false" customHeight="true" outlineLevel="0" collapsed="false">
      <c r="A51" s="12" t="n">
        <v>44</v>
      </c>
      <c r="B51" s="32" t="s">
        <v>139</v>
      </c>
      <c r="C51" s="40" t="s">
        <v>131</v>
      </c>
      <c r="D51" s="34" t="s">
        <v>140</v>
      </c>
      <c r="E51" s="35" t="n">
        <v>2774196</v>
      </c>
      <c r="F51" s="26" t="n">
        <v>185380</v>
      </c>
      <c r="G51" s="12" t="n">
        <v>0</v>
      </c>
      <c r="H51" s="26" t="n">
        <v>139.86</v>
      </c>
      <c r="I51" s="27" t="n">
        <v>5</v>
      </c>
      <c r="J51" s="43" t="n">
        <v>33.1</v>
      </c>
      <c r="K51" s="29" t="n">
        <v>0.124</v>
      </c>
      <c r="L51" s="30" t="n">
        <v>167400</v>
      </c>
      <c r="M51" s="30" t="n">
        <f aca="false">H51*1.25*J51/100*L51-G51*H51/100*L51+F51*1.2</f>
        <v>9909404.355</v>
      </c>
    </row>
    <row r="52" customFormat="false" ht="19.2" hidden="false" customHeight="true" outlineLevel="0" collapsed="false">
      <c r="A52" s="12" t="n">
        <v>45</v>
      </c>
      <c r="B52" s="32" t="s">
        <v>141</v>
      </c>
      <c r="C52" s="40" t="s">
        <v>131</v>
      </c>
      <c r="D52" s="34" t="s">
        <v>142</v>
      </c>
      <c r="E52" s="35" t="n">
        <v>2773471</v>
      </c>
      <c r="F52" s="26" t="n">
        <v>195840</v>
      </c>
      <c r="G52" s="12" t="n">
        <v>0</v>
      </c>
      <c r="H52" s="26" t="n">
        <v>139.86</v>
      </c>
      <c r="I52" s="27" t="n">
        <v>5</v>
      </c>
      <c r="J52" s="43" t="n">
        <v>41.2</v>
      </c>
      <c r="K52" s="29" t="n">
        <v>0.131</v>
      </c>
      <c r="L52" s="30" t="n">
        <v>167400</v>
      </c>
      <c r="M52" s="30" t="n">
        <f aca="false">H52*1.25*J52/100*L52-G52*H52/100*L52+F52*1.2</f>
        <v>12292478.46</v>
      </c>
    </row>
    <row r="53" customFormat="false" ht="19.2" hidden="false" customHeight="true" outlineLevel="0" collapsed="false">
      <c r="A53" s="12" t="n">
        <v>46</v>
      </c>
      <c r="B53" s="32" t="s">
        <v>143</v>
      </c>
      <c r="C53" s="40" t="s">
        <v>131</v>
      </c>
      <c r="D53" s="34" t="s">
        <v>144</v>
      </c>
      <c r="E53" s="35" t="n">
        <v>2781183</v>
      </c>
      <c r="F53" s="26" t="n">
        <v>216770</v>
      </c>
      <c r="G53" s="12" t="n">
        <v>0</v>
      </c>
      <c r="H53" s="26" t="n">
        <v>139.86</v>
      </c>
      <c r="I53" s="27" t="n">
        <v>5</v>
      </c>
      <c r="J53" s="43" t="n">
        <v>36.9</v>
      </c>
      <c r="K53" s="29" t="n">
        <v>0.145</v>
      </c>
      <c r="L53" s="30" t="n">
        <v>167400</v>
      </c>
      <c r="M53" s="30" t="n">
        <f aca="false">H53*1.25*J53/100*L53-G53*H53/100*L53+F53*1.2</f>
        <v>11059169.145</v>
      </c>
    </row>
    <row r="54" customFormat="false" ht="19.2" hidden="false" customHeight="true" outlineLevel="0" collapsed="false">
      <c r="A54" s="12" t="n">
        <v>47</v>
      </c>
      <c r="B54" s="32" t="s">
        <v>145</v>
      </c>
      <c r="C54" s="40" t="s">
        <v>131</v>
      </c>
      <c r="D54" s="34" t="s">
        <v>146</v>
      </c>
      <c r="E54" s="35" t="n">
        <v>2773392</v>
      </c>
      <c r="F54" s="26" t="n">
        <v>161460</v>
      </c>
      <c r="G54" s="12" t="n">
        <v>0</v>
      </c>
      <c r="H54" s="26" t="n">
        <v>139.86</v>
      </c>
      <c r="I54" s="27" t="n">
        <v>5</v>
      </c>
      <c r="J54" s="43" t="n">
        <v>25</v>
      </c>
      <c r="K54" s="29" t="n">
        <v>0.108</v>
      </c>
      <c r="L54" s="30" t="n">
        <v>167400</v>
      </c>
      <c r="M54" s="30" t="n">
        <f aca="false">H54*1.25*J54/100*L54-G54*H54/100*L54+F54*1.2</f>
        <v>7510178.25</v>
      </c>
    </row>
    <row r="55" customFormat="false" ht="19.2" hidden="false" customHeight="true" outlineLevel="0" collapsed="false">
      <c r="A55" s="12" t="n">
        <v>48</v>
      </c>
      <c r="B55" s="32" t="s">
        <v>147</v>
      </c>
      <c r="C55" s="40" t="s">
        <v>131</v>
      </c>
      <c r="D55" s="34" t="s">
        <v>148</v>
      </c>
      <c r="E55" s="35" t="n">
        <v>2773393</v>
      </c>
      <c r="F55" s="26" t="n">
        <v>182390</v>
      </c>
      <c r="G55" s="12" t="n">
        <v>0</v>
      </c>
      <c r="H55" s="26" t="n">
        <v>139.86</v>
      </c>
      <c r="I55" s="27" t="n">
        <v>5</v>
      </c>
      <c r="J55" s="43" t="n">
        <v>41.2</v>
      </c>
      <c r="K55" s="29" t="n">
        <v>0.122</v>
      </c>
      <c r="L55" s="30" t="n">
        <v>167400</v>
      </c>
      <c r="M55" s="30" t="n">
        <f aca="false">H55*1.25*J55/100*L55-G55*H55/100*L55+F55*1.2</f>
        <v>12276338.46</v>
      </c>
    </row>
    <row r="56" customFormat="false" ht="19.2" hidden="false" customHeight="true" outlineLevel="0" collapsed="false">
      <c r="A56" s="12" t="n">
        <v>49</v>
      </c>
      <c r="B56" s="32" t="s">
        <v>149</v>
      </c>
      <c r="C56" s="40" t="s">
        <v>131</v>
      </c>
      <c r="D56" s="34" t="s">
        <v>150</v>
      </c>
      <c r="E56" s="35" t="n">
        <v>2781189</v>
      </c>
      <c r="F56" s="26" t="n">
        <v>179400</v>
      </c>
      <c r="G56" s="12" t="n">
        <v>0</v>
      </c>
      <c r="H56" s="26" t="n">
        <v>76.16</v>
      </c>
      <c r="I56" s="27" t="n">
        <v>2</v>
      </c>
      <c r="J56" s="43" t="n">
        <v>58.8</v>
      </c>
      <c r="K56" s="29" t="n">
        <v>0.12</v>
      </c>
      <c r="L56" s="30" t="n">
        <v>167400</v>
      </c>
      <c r="M56" s="30" t="n">
        <f aca="false">H56*1.25*J56/100*L56-G56*H56/100*L56+F56*1.2</f>
        <v>9585930.24</v>
      </c>
    </row>
    <row r="57" customFormat="false" ht="19.2" hidden="false" customHeight="true" outlineLevel="0" collapsed="false">
      <c r="A57" s="12" t="n">
        <v>50</v>
      </c>
      <c r="B57" s="32" t="s">
        <v>151</v>
      </c>
      <c r="C57" s="40" t="s">
        <v>131</v>
      </c>
      <c r="D57" s="34" t="s">
        <v>152</v>
      </c>
      <c r="E57" s="35" t="n">
        <v>2798492</v>
      </c>
      <c r="F57" s="26" t="n">
        <v>260130</v>
      </c>
      <c r="G57" s="12" t="n">
        <v>0</v>
      </c>
      <c r="H57" s="26" t="n">
        <v>94.3</v>
      </c>
      <c r="I57" s="27" t="n">
        <v>3</v>
      </c>
      <c r="J57" s="41" t="n">
        <v>32.2</v>
      </c>
      <c r="K57" s="29" t="n">
        <v>0.174</v>
      </c>
      <c r="L57" s="30" t="n">
        <v>167400</v>
      </c>
      <c r="M57" s="30" t="n">
        <f aca="false">H57*1.25*J57/100*L57-G57*H57/100*L57+F57*1.2</f>
        <v>6665948.55</v>
      </c>
    </row>
    <row r="58" customFormat="false" ht="19.2" hidden="false" customHeight="true" outlineLevel="0" collapsed="false">
      <c r="A58" s="12" t="n">
        <v>51</v>
      </c>
      <c r="B58" s="32" t="s">
        <v>153</v>
      </c>
      <c r="C58" s="40" t="s">
        <v>131</v>
      </c>
      <c r="D58" s="34" t="s">
        <v>154</v>
      </c>
      <c r="E58" s="35" t="n">
        <v>2798494</v>
      </c>
      <c r="F58" s="26" t="n">
        <v>183880</v>
      </c>
      <c r="G58" s="12" t="n">
        <v>0</v>
      </c>
      <c r="H58" s="26" t="n">
        <v>94.3</v>
      </c>
      <c r="I58" s="27" t="n">
        <v>3</v>
      </c>
      <c r="J58" s="41" t="n">
        <v>0.6</v>
      </c>
      <c r="K58" s="29" t="n">
        <v>0.123</v>
      </c>
      <c r="L58" s="30" t="n">
        <v>167400</v>
      </c>
      <c r="M58" s="30" t="n">
        <f aca="false">H58*1.25*J58/100*L58-G58*H58/100*L58+F58*1.2</f>
        <v>339049.65</v>
      </c>
    </row>
    <row r="59" customFormat="false" ht="19.2" hidden="false" customHeight="true" outlineLevel="0" collapsed="false">
      <c r="A59" s="12" t="n">
        <v>52</v>
      </c>
      <c r="B59" s="32" t="s">
        <v>155</v>
      </c>
      <c r="C59" s="40" t="s">
        <v>131</v>
      </c>
      <c r="D59" s="34" t="s">
        <v>156</v>
      </c>
      <c r="E59" s="35" t="n">
        <v>2798495</v>
      </c>
      <c r="F59" s="26" t="n">
        <v>133050</v>
      </c>
      <c r="G59" s="12" t="n">
        <v>0</v>
      </c>
      <c r="H59" s="26" t="n">
        <v>139.86</v>
      </c>
      <c r="I59" s="27" t="n">
        <v>5</v>
      </c>
      <c r="J59" s="41" t="n">
        <v>14.4</v>
      </c>
      <c r="K59" s="29" t="n">
        <v>0.089</v>
      </c>
      <c r="L59" s="30" t="n">
        <v>167400</v>
      </c>
      <c r="M59" s="30" t="n">
        <f aca="false">H59*1.25*J59/100*L59-G59*H59/100*L59+F59*1.2</f>
        <v>4373921.52</v>
      </c>
    </row>
    <row r="60" customFormat="false" ht="19.2" hidden="false" customHeight="true" outlineLevel="0" collapsed="false">
      <c r="A60" s="12" t="n">
        <v>53</v>
      </c>
      <c r="B60" s="32" t="s">
        <v>157</v>
      </c>
      <c r="C60" s="40" t="s">
        <v>131</v>
      </c>
      <c r="D60" s="34" t="s">
        <v>158</v>
      </c>
      <c r="E60" s="35" t="n">
        <v>2649748</v>
      </c>
      <c r="F60" s="26" t="n">
        <v>177905</v>
      </c>
      <c r="G60" s="12" t="n">
        <v>0</v>
      </c>
      <c r="H60" s="26" t="n">
        <v>103.76</v>
      </c>
      <c r="I60" s="27" t="n">
        <v>4</v>
      </c>
      <c r="J60" s="38" t="n">
        <v>25</v>
      </c>
      <c r="K60" s="29" t="n">
        <v>0.119</v>
      </c>
      <c r="L60" s="30" t="n">
        <v>167400</v>
      </c>
      <c r="M60" s="30" t="n">
        <f aca="false">H60*1.25*J60/100*L60-G60*H60/100*L60+F60*1.2</f>
        <v>5641431</v>
      </c>
    </row>
    <row r="61" customFormat="false" ht="19.2" hidden="false" customHeight="true" outlineLevel="0" collapsed="false">
      <c r="A61" s="12" t="n">
        <v>54</v>
      </c>
      <c r="B61" s="32" t="s">
        <v>159</v>
      </c>
      <c r="C61" s="40" t="s">
        <v>131</v>
      </c>
      <c r="D61" s="34" t="s">
        <v>160</v>
      </c>
      <c r="E61" s="35" t="n">
        <v>2652440</v>
      </c>
      <c r="F61" s="26" t="n">
        <v>266680</v>
      </c>
      <c r="G61" s="12" t="n">
        <v>2</v>
      </c>
      <c r="H61" s="26" t="n">
        <v>0</v>
      </c>
      <c r="I61" s="27" t="n">
        <v>4</v>
      </c>
      <c r="J61" s="39" t="n">
        <v>0</v>
      </c>
      <c r="K61" s="29" t="n">
        <v>0.12</v>
      </c>
      <c r="L61" s="30" t="n">
        <v>167400</v>
      </c>
      <c r="M61" s="30" t="n">
        <f aca="false">H61*1.25*J61/100*L61-G61*H61/100*L61+F61*1.2</f>
        <v>320016</v>
      </c>
    </row>
    <row r="62" customFormat="false" ht="19.2" hidden="false" customHeight="true" outlineLevel="0" collapsed="false">
      <c r="A62" s="12" t="n">
        <v>55</v>
      </c>
      <c r="B62" s="32" t="s">
        <v>161</v>
      </c>
      <c r="C62" s="40" t="s">
        <v>131</v>
      </c>
      <c r="D62" s="34" t="s">
        <v>162</v>
      </c>
      <c r="E62" s="35" t="n">
        <v>2652439</v>
      </c>
      <c r="F62" s="26" t="n">
        <v>192850</v>
      </c>
      <c r="G62" s="12" t="n">
        <v>0</v>
      </c>
      <c r="H62" s="26" t="n">
        <v>103.76</v>
      </c>
      <c r="I62" s="27" t="n">
        <v>4</v>
      </c>
      <c r="J62" s="38" t="n">
        <v>23</v>
      </c>
      <c r="K62" s="29" t="n">
        <v>0.129</v>
      </c>
      <c r="L62" s="30" t="n">
        <v>167400</v>
      </c>
      <c r="M62" s="30" t="n">
        <f aca="false">H62*1.25*J62/100*L62-G62*H62/100*L62+F62*1.2</f>
        <v>5225129.4</v>
      </c>
    </row>
    <row r="63" customFormat="false" ht="19.2" hidden="false" customHeight="true" outlineLevel="0" collapsed="false">
      <c r="A63" s="12" t="n">
        <v>56</v>
      </c>
      <c r="B63" s="32" t="s">
        <v>163</v>
      </c>
      <c r="C63" s="40" t="s">
        <v>131</v>
      </c>
      <c r="D63" s="34" t="s">
        <v>164</v>
      </c>
      <c r="E63" s="35" t="n">
        <v>2798491</v>
      </c>
      <c r="F63" s="26" t="n">
        <v>179400</v>
      </c>
      <c r="G63" s="12" t="n">
        <v>0</v>
      </c>
      <c r="H63" s="26" t="n">
        <v>103.76</v>
      </c>
      <c r="I63" s="27" t="n">
        <v>4</v>
      </c>
      <c r="J63" s="38" t="n">
        <v>25</v>
      </c>
      <c r="K63" s="29" t="n">
        <v>0.12</v>
      </c>
      <c r="L63" s="30" t="n">
        <v>167400</v>
      </c>
      <c r="M63" s="30" t="n">
        <f aca="false">H63*1.25*J63/100*L63-G63*H63/100*L63+F63*1.2</f>
        <v>5643225</v>
      </c>
    </row>
    <row r="64" customFormat="false" ht="19.2" hidden="false" customHeight="true" outlineLevel="0" collapsed="false">
      <c r="A64" s="12" t="n">
        <v>57</v>
      </c>
      <c r="B64" s="32" t="s">
        <v>165</v>
      </c>
      <c r="C64" s="40" t="s">
        <v>131</v>
      </c>
      <c r="D64" s="34" t="s">
        <v>166</v>
      </c>
      <c r="E64" s="35" t="n">
        <v>2652431</v>
      </c>
      <c r="F64" s="26" t="n">
        <v>326690</v>
      </c>
      <c r="G64" s="12" t="n">
        <v>0</v>
      </c>
      <c r="H64" s="26" t="n">
        <v>94.3</v>
      </c>
      <c r="I64" s="27" t="n">
        <v>3</v>
      </c>
      <c r="J64" s="38" t="n">
        <v>25</v>
      </c>
      <c r="K64" s="29" t="n">
        <v>0.12</v>
      </c>
      <c r="L64" s="30" t="n">
        <v>167400</v>
      </c>
      <c r="M64" s="30" t="n">
        <f aca="false">H64*1.25*J64/100*L64-G64*H64/100*L64+F64*1.2</f>
        <v>5325096.75</v>
      </c>
    </row>
    <row r="65" customFormat="false" ht="19.2" hidden="false" customHeight="true" outlineLevel="0" collapsed="false">
      <c r="A65" s="12" t="n">
        <v>58</v>
      </c>
      <c r="B65" s="32" t="s">
        <v>167</v>
      </c>
      <c r="C65" s="40" t="s">
        <v>131</v>
      </c>
      <c r="D65" s="34" t="s">
        <v>168</v>
      </c>
      <c r="E65" s="35" t="n">
        <v>2667744</v>
      </c>
      <c r="F65" s="26" t="n">
        <v>519621</v>
      </c>
      <c r="G65" s="12" t="n">
        <v>0</v>
      </c>
      <c r="H65" s="26" t="n">
        <v>103.76</v>
      </c>
      <c r="I65" s="27" t="n">
        <v>4</v>
      </c>
      <c r="J65" s="38" t="n">
        <v>35.3</v>
      </c>
      <c r="K65" s="29" t="n">
        <v>0.121</v>
      </c>
      <c r="L65" s="30" t="n">
        <v>167400</v>
      </c>
      <c r="M65" s="30" t="n">
        <f aca="false">H65*1.25*J65/100*L65-G65*H65/100*L65+F65*1.2</f>
        <v>8287803.54</v>
      </c>
    </row>
    <row r="66" customFormat="false" ht="19.2" hidden="false" customHeight="true" outlineLevel="0" collapsed="false">
      <c r="A66" s="12" t="n">
        <v>59</v>
      </c>
      <c r="B66" s="32" t="s">
        <v>169</v>
      </c>
      <c r="C66" s="40" t="s">
        <v>131</v>
      </c>
      <c r="D66" s="34" t="s">
        <v>170</v>
      </c>
      <c r="E66" s="35" t="n">
        <v>2667736</v>
      </c>
      <c r="F66" s="26" t="n">
        <v>194350</v>
      </c>
      <c r="G66" s="12" t="n">
        <v>0</v>
      </c>
      <c r="H66" s="26" t="n">
        <v>103.76</v>
      </c>
      <c r="I66" s="27" t="n">
        <v>4</v>
      </c>
      <c r="J66" s="38" t="n">
        <v>41.2</v>
      </c>
      <c r="K66" s="29" t="n">
        <v>0.13</v>
      </c>
      <c r="L66" s="30" t="n">
        <v>167400</v>
      </c>
      <c r="M66" s="30" t="n">
        <f aca="false">H66*1.25*J66/100*L66-G66*H66/100*L66+F66*1.2</f>
        <v>9178473.36</v>
      </c>
    </row>
    <row r="67" customFormat="false" ht="19.2" hidden="false" customHeight="true" outlineLevel="0" collapsed="false">
      <c r="A67" s="12" t="n">
        <v>60</v>
      </c>
      <c r="B67" s="32" t="s">
        <v>171</v>
      </c>
      <c r="C67" s="40" t="s">
        <v>131</v>
      </c>
      <c r="D67" s="34" t="s">
        <v>172</v>
      </c>
      <c r="E67" s="35" t="n">
        <v>2667745</v>
      </c>
      <c r="F67" s="26" t="n">
        <v>399073</v>
      </c>
      <c r="G67" s="12" t="n">
        <v>0</v>
      </c>
      <c r="H67" s="26" t="n">
        <v>94.3</v>
      </c>
      <c r="I67" s="27" t="n">
        <v>3</v>
      </c>
      <c r="J67" s="38" t="n">
        <v>34</v>
      </c>
      <c r="K67" s="29" t="n">
        <v>0.193</v>
      </c>
      <c r="L67" s="30" t="n">
        <v>167400</v>
      </c>
      <c r="M67" s="30" t="n">
        <f aca="false">H67*1.25*J67/100*L67-G67*H67/100*L67+F67*1.2</f>
        <v>7187861.1</v>
      </c>
    </row>
    <row r="68" customFormat="false" ht="19.2" hidden="false" customHeight="true" outlineLevel="0" collapsed="false">
      <c r="A68" s="12" t="n">
        <v>61</v>
      </c>
      <c r="B68" s="32" t="s">
        <v>173</v>
      </c>
      <c r="C68" s="40" t="s">
        <v>131</v>
      </c>
      <c r="D68" s="34" t="s">
        <v>174</v>
      </c>
      <c r="E68" s="35" t="n">
        <v>2652469</v>
      </c>
      <c r="F68" s="26" t="n">
        <v>177905</v>
      </c>
      <c r="G68" s="12" t="n">
        <v>2.5</v>
      </c>
      <c r="H68" s="26" t="n">
        <v>137.6</v>
      </c>
      <c r="I68" s="27" t="n">
        <v>5</v>
      </c>
      <c r="J68" s="38" t="n">
        <v>29.5</v>
      </c>
      <c r="K68" s="29" t="n">
        <v>0.119</v>
      </c>
      <c r="L68" s="30" t="n">
        <v>167400</v>
      </c>
      <c r="M68" s="30" t="n">
        <f aca="false">H68*1.25*J68/100*L68-G68*H68/100*L68+F68*1.2</f>
        <v>8131506</v>
      </c>
    </row>
    <row r="69" customFormat="false" ht="19.2" hidden="false" customHeight="true" outlineLevel="0" collapsed="false">
      <c r="A69" s="12" t="n">
        <v>62</v>
      </c>
      <c r="B69" s="32" t="s">
        <v>175</v>
      </c>
      <c r="C69" s="40" t="s">
        <v>131</v>
      </c>
      <c r="D69" s="34" t="s">
        <v>176</v>
      </c>
      <c r="E69" s="35" t="n">
        <v>2667757</v>
      </c>
      <c r="F69" s="26" t="n">
        <v>1075810</v>
      </c>
      <c r="G69" s="12" t="n">
        <v>1.5</v>
      </c>
      <c r="H69" s="26" t="n">
        <v>98.8</v>
      </c>
      <c r="I69" s="27" t="n">
        <v>3</v>
      </c>
      <c r="J69" s="38" t="n">
        <v>90</v>
      </c>
      <c r="K69" s="29" t="n">
        <v>0.169</v>
      </c>
      <c r="L69" s="30" t="n">
        <v>167400</v>
      </c>
      <c r="M69" s="30" t="n">
        <f aca="false">H69*1.25*J69/100*L69-G69*H69/100*L69+F69*1.2</f>
        <v>19649395.2</v>
      </c>
    </row>
    <row r="70" customFormat="false" ht="19.2" hidden="false" customHeight="true" outlineLevel="0" collapsed="false">
      <c r="A70" s="12" t="n">
        <v>63</v>
      </c>
      <c r="B70" s="32" t="s">
        <v>177</v>
      </c>
      <c r="C70" s="40" t="s">
        <v>131</v>
      </c>
      <c r="D70" s="34" t="s">
        <v>178</v>
      </c>
      <c r="E70" s="35" t="n">
        <v>2667735</v>
      </c>
      <c r="F70" s="26" t="n">
        <v>179400</v>
      </c>
      <c r="G70" s="12" t="n">
        <v>0</v>
      </c>
      <c r="H70" s="26" t="n">
        <v>94.3</v>
      </c>
      <c r="I70" s="27" t="n">
        <v>3</v>
      </c>
      <c r="J70" s="38" t="n">
        <v>30.4</v>
      </c>
      <c r="K70" s="29" t="n">
        <v>0.12</v>
      </c>
      <c r="L70" s="30" t="n">
        <v>167400</v>
      </c>
      <c r="M70" s="30" t="n">
        <f aca="false">H70*1.25*J70/100*L70-G70*H70/100*L70+F70*1.2</f>
        <v>6213891.6</v>
      </c>
    </row>
    <row r="71" customFormat="false" ht="19.2" hidden="false" customHeight="true" outlineLevel="0" collapsed="false">
      <c r="A71" s="12" t="n">
        <v>64</v>
      </c>
      <c r="B71" s="32" t="s">
        <v>179</v>
      </c>
      <c r="C71" s="40" t="s">
        <v>131</v>
      </c>
      <c r="D71" s="34" t="s">
        <v>180</v>
      </c>
      <c r="E71" s="35" t="n">
        <v>2652468</v>
      </c>
      <c r="F71" s="26" t="n">
        <v>250146</v>
      </c>
      <c r="G71" s="12" t="n">
        <v>0</v>
      </c>
      <c r="H71" s="26" t="n">
        <v>103.76</v>
      </c>
      <c r="I71" s="27" t="n">
        <v>4</v>
      </c>
      <c r="J71" s="38" t="n">
        <v>14.4</v>
      </c>
      <c r="K71" s="29" t="n">
        <v>0.112</v>
      </c>
      <c r="L71" s="30" t="n">
        <v>167400</v>
      </c>
      <c r="M71" s="30" t="n">
        <f aca="false">H71*1.25*J71/100*L71-G71*H71/100*L71+F71*1.2</f>
        <v>3426671.52</v>
      </c>
    </row>
    <row r="72" customFormat="false" ht="19.2" hidden="false" customHeight="true" outlineLevel="0" collapsed="false">
      <c r="A72" s="12" t="n">
        <v>65</v>
      </c>
      <c r="B72" s="32" t="s">
        <v>181</v>
      </c>
      <c r="C72" s="40" t="s">
        <v>131</v>
      </c>
      <c r="D72" s="34" t="s">
        <v>182</v>
      </c>
      <c r="E72" s="35" t="n">
        <v>2652476</v>
      </c>
      <c r="F72" s="26" t="n">
        <v>527215</v>
      </c>
      <c r="G72" s="12" t="n">
        <v>0</v>
      </c>
      <c r="H72" s="26" t="n">
        <v>103.76</v>
      </c>
      <c r="I72" s="27" t="n">
        <v>4</v>
      </c>
      <c r="J72" s="38" t="n">
        <v>25</v>
      </c>
      <c r="K72" s="29" t="n">
        <v>0.125</v>
      </c>
      <c r="L72" s="30" t="n">
        <v>167400</v>
      </c>
      <c r="M72" s="30" t="n">
        <f aca="false">H72*1.25*J72/100*L72-G72*H72/100*L72+F72*1.2</f>
        <v>6060603</v>
      </c>
    </row>
    <row r="73" customFormat="false" ht="19.2" hidden="false" customHeight="true" outlineLevel="0" collapsed="false">
      <c r="A73" s="12" t="n">
        <v>66</v>
      </c>
      <c r="B73" s="32" t="s">
        <v>183</v>
      </c>
      <c r="C73" s="40" t="s">
        <v>131</v>
      </c>
      <c r="D73" s="34" t="s">
        <v>184</v>
      </c>
      <c r="E73" s="35" t="s">
        <v>185</v>
      </c>
      <c r="F73" s="26" t="n">
        <v>535103</v>
      </c>
      <c r="G73" s="12" t="n">
        <v>0</v>
      </c>
      <c r="H73" s="26" t="n">
        <v>0</v>
      </c>
      <c r="I73" s="27" t="n">
        <v>3</v>
      </c>
      <c r="J73" s="39" t="n">
        <v>0</v>
      </c>
      <c r="K73" s="29" t="n">
        <v>0.329</v>
      </c>
      <c r="L73" s="30" t="n">
        <v>167400</v>
      </c>
      <c r="M73" s="30" t="n">
        <f aca="false">H73*1.25*J73/100*L73-G73*H73/100*L73+F73*1.2</f>
        <v>642123.6</v>
      </c>
    </row>
    <row r="74" customFormat="false" ht="19.2" hidden="false" customHeight="true" outlineLevel="0" collapsed="false">
      <c r="A74" s="12" t="n">
        <v>67</v>
      </c>
      <c r="B74" s="32" t="s">
        <v>186</v>
      </c>
      <c r="C74" s="40" t="s">
        <v>131</v>
      </c>
      <c r="D74" s="34" t="s">
        <v>187</v>
      </c>
      <c r="E74" s="35" t="n">
        <v>2687528</v>
      </c>
      <c r="F74" s="26" t="n">
        <v>474861</v>
      </c>
      <c r="G74" s="12" t="n">
        <v>0</v>
      </c>
      <c r="H74" s="26" t="n">
        <v>0</v>
      </c>
      <c r="I74" s="27" t="n">
        <v>4</v>
      </c>
      <c r="J74" s="39" t="n">
        <v>0</v>
      </c>
      <c r="K74" s="29" t="n">
        <v>0.213</v>
      </c>
      <c r="L74" s="30" t="n">
        <v>167400</v>
      </c>
      <c r="M74" s="30" t="n">
        <f aca="false">H74*1.25*J74/100*L74-G74*H74/100*L74+F74*1.2</f>
        <v>569833.2</v>
      </c>
    </row>
    <row r="75" customFormat="false" ht="19.2" hidden="false" customHeight="true" outlineLevel="0" collapsed="false">
      <c r="A75" s="12" t="n">
        <v>68</v>
      </c>
      <c r="B75" s="32" t="s">
        <v>188</v>
      </c>
      <c r="C75" s="40" t="s">
        <v>189</v>
      </c>
      <c r="D75" s="34" t="s">
        <v>190</v>
      </c>
      <c r="E75" s="35" t="s">
        <v>191</v>
      </c>
      <c r="F75" s="26" t="n">
        <v>166200</v>
      </c>
      <c r="G75" s="12" t="n">
        <v>0</v>
      </c>
      <c r="H75" s="26" t="n">
        <v>94.3</v>
      </c>
      <c r="I75" s="27" t="n">
        <v>3</v>
      </c>
      <c r="J75" s="38" t="n">
        <v>0.6</v>
      </c>
      <c r="K75" s="29" t="n">
        <v>0.0732</v>
      </c>
      <c r="L75" s="30" t="n">
        <v>167400</v>
      </c>
      <c r="M75" s="30" t="n">
        <f aca="false">H75*1.25*J75/100*L75-G75*H75/100*L75+F75*1.2</f>
        <v>317833.65</v>
      </c>
    </row>
    <row r="76" customFormat="false" ht="19.2" hidden="false" customHeight="true" outlineLevel="0" collapsed="false">
      <c r="A76" s="12" t="n">
        <v>69</v>
      </c>
      <c r="B76" s="32" t="s">
        <v>192</v>
      </c>
      <c r="C76" s="40" t="s">
        <v>189</v>
      </c>
      <c r="D76" s="34" t="s">
        <v>193</v>
      </c>
      <c r="E76" s="35" t="n">
        <v>1894108</v>
      </c>
      <c r="F76" s="26" t="n">
        <v>154814</v>
      </c>
      <c r="G76" s="12" t="n">
        <v>0</v>
      </c>
      <c r="H76" s="26" t="n">
        <v>103.76</v>
      </c>
      <c r="I76" s="27" t="n">
        <v>4</v>
      </c>
      <c r="J76" s="38" t="n">
        <v>25</v>
      </c>
      <c r="K76" s="29" t="n">
        <v>0.0682</v>
      </c>
      <c r="L76" s="30" t="n">
        <v>167400</v>
      </c>
      <c r="M76" s="30" t="n">
        <f aca="false">H76*1.25*J76/100*L76-G76*H76/100*L76+F76*1.2</f>
        <v>5613721.8</v>
      </c>
    </row>
    <row r="77" customFormat="false" ht="19.2" hidden="false" customHeight="true" outlineLevel="0" collapsed="false">
      <c r="A77" s="12" t="n">
        <v>70</v>
      </c>
      <c r="B77" s="32" t="s">
        <v>194</v>
      </c>
      <c r="C77" s="40" t="s">
        <v>189</v>
      </c>
      <c r="D77" s="34" t="s">
        <v>195</v>
      </c>
      <c r="E77" s="35" t="n">
        <v>1924899</v>
      </c>
      <c r="F77" s="26" t="n">
        <v>429600</v>
      </c>
      <c r="G77" s="12" t="n">
        <v>0</v>
      </c>
      <c r="H77" s="26" t="n">
        <v>94.3</v>
      </c>
      <c r="I77" s="27" t="n">
        <v>3</v>
      </c>
      <c r="J77" s="38" t="n">
        <v>43.1</v>
      </c>
      <c r="K77" s="29" t="n">
        <v>0.06</v>
      </c>
      <c r="L77" s="30" t="n">
        <v>167400</v>
      </c>
      <c r="M77" s="30" t="n">
        <f aca="false">H77*1.25*J77/100*L77-G77*H77/100*L77+F77*1.2</f>
        <v>9020130.525</v>
      </c>
    </row>
    <row r="78" customFormat="false" ht="19.2" hidden="false" customHeight="true" outlineLevel="0" collapsed="false">
      <c r="A78" s="12" t="n">
        <v>71</v>
      </c>
      <c r="B78" s="32" t="s">
        <v>196</v>
      </c>
      <c r="C78" s="40" t="s">
        <v>189</v>
      </c>
      <c r="D78" s="34" t="s">
        <v>193</v>
      </c>
      <c r="E78" s="35" t="n">
        <v>1894107</v>
      </c>
      <c r="F78" s="26" t="n">
        <v>140967</v>
      </c>
      <c r="G78" s="12" t="n">
        <v>0</v>
      </c>
      <c r="H78" s="26" t="n">
        <v>94.3</v>
      </c>
      <c r="I78" s="27" t="n">
        <v>3</v>
      </c>
      <c r="J78" s="38" t="n">
        <v>25</v>
      </c>
      <c r="K78" s="29" t="n">
        <v>0.0621</v>
      </c>
      <c r="L78" s="30" t="n">
        <v>167400</v>
      </c>
      <c r="M78" s="30" t="n">
        <f aca="false">H78*1.25*J78/100*L78-G78*H78/100*L78+F78*1.2</f>
        <v>5102229.15</v>
      </c>
    </row>
    <row r="79" customFormat="false" ht="19.2" hidden="false" customHeight="true" outlineLevel="0" collapsed="false">
      <c r="A79" s="12" t="n">
        <v>72</v>
      </c>
      <c r="B79" s="32" t="s">
        <v>197</v>
      </c>
      <c r="C79" s="40" t="s">
        <v>189</v>
      </c>
      <c r="D79" s="34" t="s">
        <v>193</v>
      </c>
      <c r="E79" s="35" t="n">
        <v>1894105</v>
      </c>
      <c r="F79" s="26" t="n">
        <v>48470</v>
      </c>
      <c r="G79" s="12" t="n">
        <v>0</v>
      </c>
      <c r="H79" s="26" t="n">
        <v>94.3</v>
      </c>
      <c r="I79" s="27" t="n">
        <v>3</v>
      </c>
      <c r="J79" s="38" t="n">
        <v>42</v>
      </c>
      <c r="K79" s="29" t="n">
        <v>0.0677</v>
      </c>
      <c r="L79" s="30" t="n">
        <v>167400</v>
      </c>
      <c r="M79" s="30" t="n">
        <f aca="false">H79*1.25*J79/100*L79-G79*H79/100*L79+F79*1.2</f>
        <v>8345719.5</v>
      </c>
    </row>
    <row r="80" customFormat="false" ht="19.2" hidden="false" customHeight="true" outlineLevel="0" collapsed="false">
      <c r="A80" s="12" t="n">
        <v>73</v>
      </c>
      <c r="B80" s="32" t="s">
        <v>198</v>
      </c>
      <c r="C80" s="40" t="s">
        <v>189</v>
      </c>
      <c r="D80" s="34" t="s">
        <v>193</v>
      </c>
      <c r="E80" s="35" t="n">
        <v>1894109</v>
      </c>
      <c r="F80" s="26" t="n">
        <v>172747</v>
      </c>
      <c r="G80" s="12" t="n">
        <v>0</v>
      </c>
      <c r="H80" s="26" t="n">
        <v>76.16</v>
      </c>
      <c r="I80" s="27" t="n">
        <v>2</v>
      </c>
      <c r="J80" s="38" t="n">
        <v>25</v>
      </c>
      <c r="K80" s="29" t="n">
        <v>0.0761</v>
      </c>
      <c r="L80" s="30" t="n">
        <v>167400</v>
      </c>
      <c r="M80" s="30" t="n">
        <f aca="false">H80*1.25*J80/100*L80-G80*H80/100*L80+F80*1.2</f>
        <v>4191416.4</v>
      </c>
    </row>
    <row r="81" customFormat="false" ht="19.2" hidden="false" customHeight="true" outlineLevel="0" collapsed="false">
      <c r="A81" s="12" t="n">
        <v>74</v>
      </c>
      <c r="B81" s="32" t="s">
        <v>199</v>
      </c>
      <c r="C81" s="40" t="s">
        <v>189</v>
      </c>
      <c r="D81" s="34" t="s">
        <v>200</v>
      </c>
      <c r="E81" s="35" t="n">
        <v>1924898</v>
      </c>
      <c r="F81" s="26" t="n">
        <v>396700</v>
      </c>
      <c r="G81" s="12" t="n">
        <v>0</v>
      </c>
      <c r="H81" s="26" t="n">
        <v>94.3</v>
      </c>
      <c r="I81" s="27" t="n">
        <v>3</v>
      </c>
      <c r="J81" s="38" t="n">
        <v>26.8</v>
      </c>
      <c r="K81" s="29" t="n">
        <v>0.0554</v>
      </c>
      <c r="L81" s="30" t="n">
        <v>167400</v>
      </c>
      <c r="M81" s="30" t="n">
        <f aca="false">H81*1.25*J81/100*L81-G81*H81/100*L81+F81*1.2</f>
        <v>5764289.7</v>
      </c>
    </row>
    <row r="82" customFormat="false" ht="19.2" hidden="false" customHeight="true" outlineLevel="0" collapsed="false">
      <c r="A82" s="12" t="n">
        <v>75</v>
      </c>
      <c r="B82" s="32" t="s">
        <v>201</v>
      </c>
      <c r="C82" s="40" t="s">
        <v>189</v>
      </c>
      <c r="D82" s="34" t="s">
        <v>202</v>
      </c>
      <c r="E82" s="35" t="s">
        <v>203</v>
      </c>
      <c r="F82" s="26" t="n">
        <v>716000</v>
      </c>
      <c r="G82" s="12" t="n">
        <v>0</v>
      </c>
      <c r="H82" s="26" t="n">
        <v>94.3</v>
      </c>
      <c r="I82" s="27" t="n">
        <v>3</v>
      </c>
      <c r="J82" s="38" t="n">
        <v>0.6</v>
      </c>
      <c r="K82" s="29" t="n">
        <v>0.1</v>
      </c>
      <c r="L82" s="30" t="n">
        <v>167400</v>
      </c>
      <c r="M82" s="30" t="n">
        <f aca="false">H82*1.25*J82/100*L82-G82*H82/100*L82+F82*1.2</f>
        <v>977593.65</v>
      </c>
    </row>
    <row r="83" customFormat="false" ht="19.2" hidden="false" customHeight="true" outlineLevel="0" collapsed="false">
      <c r="A83" s="12" t="n">
        <v>76</v>
      </c>
      <c r="B83" s="32" t="s">
        <v>204</v>
      </c>
      <c r="C83" s="40" t="s">
        <v>189</v>
      </c>
      <c r="D83" s="34" t="s">
        <v>205</v>
      </c>
      <c r="E83" s="35" t="s">
        <v>206</v>
      </c>
      <c r="F83" s="26" t="n">
        <v>216948</v>
      </c>
      <c r="G83" s="12" t="n">
        <v>0</v>
      </c>
      <c r="H83" s="26" t="n">
        <v>76.16</v>
      </c>
      <c r="I83" s="27" t="n">
        <v>2</v>
      </c>
      <c r="J83" s="38" t="n">
        <v>0.6</v>
      </c>
      <c r="K83" s="29" t="n">
        <v>0.0606</v>
      </c>
      <c r="L83" s="30" t="n">
        <v>167400</v>
      </c>
      <c r="M83" s="30" t="n">
        <f aca="false">H83*1.25*J83/100*L83-G83*H83/100*L83+F83*1.2</f>
        <v>355956.48</v>
      </c>
    </row>
    <row r="84" customFormat="false" ht="19.2" hidden="false" customHeight="true" outlineLevel="0" collapsed="false">
      <c r="A84" s="12" t="n">
        <v>77</v>
      </c>
      <c r="B84" s="32" t="s">
        <v>207</v>
      </c>
      <c r="C84" s="40" t="s">
        <v>189</v>
      </c>
      <c r="D84" s="34" t="s">
        <v>208</v>
      </c>
      <c r="E84" s="35" t="s">
        <v>209</v>
      </c>
      <c r="F84" s="26" t="n">
        <v>337952</v>
      </c>
      <c r="G84" s="12" t="n">
        <v>0</v>
      </c>
      <c r="H84" s="26" t="n">
        <v>94.3</v>
      </c>
      <c r="I84" s="27" t="n">
        <v>3</v>
      </c>
      <c r="J84" s="38" t="n">
        <v>4.4</v>
      </c>
      <c r="K84" s="29" t="n">
        <v>0.0944</v>
      </c>
      <c r="L84" s="30" t="n">
        <v>167400</v>
      </c>
      <c r="M84" s="30" t="n">
        <f aca="false">H84*1.25*J84/100*L84-G84*H84/100*L84+F84*1.2</f>
        <v>1273762.5</v>
      </c>
    </row>
    <row r="85" customFormat="false" ht="19.2" hidden="false" customHeight="true" outlineLevel="0" collapsed="false">
      <c r="A85" s="12" t="n">
        <v>78</v>
      </c>
      <c r="B85" s="32" t="s">
        <v>210</v>
      </c>
      <c r="C85" s="40" t="s">
        <v>189</v>
      </c>
      <c r="D85" s="34" t="s">
        <v>193</v>
      </c>
      <c r="E85" s="35" t="n">
        <v>1894106</v>
      </c>
      <c r="F85" s="26" t="n">
        <v>151200</v>
      </c>
      <c r="G85" s="12" t="n">
        <v>0</v>
      </c>
      <c r="H85" s="26" t="n">
        <v>94.3</v>
      </c>
      <c r="I85" s="27" t="n">
        <v>3</v>
      </c>
      <c r="J85" s="38" t="n">
        <v>55</v>
      </c>
      <c r="K85" s="29" t="n">
        <v>0.0666</v>
      </c>
      <c r="L85" s="30" t="n">
        <v>167400</v>
      </c>
      <c r="M85" s="30" t="n">
        <f aca="false">H85*1.25*J85/100*L85-G85*H85/100*L85+F85*1.2</f>
        <v>11034191.25</v>
      </c>
    </row>
    <row r="86" customFormat="false" ht="19.2" hidden="false" customHeight="true" outlineLevel="0" collapsed="false">
      <c r="A86" s="12" t="n">
        <v>79</v>
      </c>
      <c r="B86" s="32" t="s">
        <v>211</v>
      </c>
      <c r="C86" s="40" t="s">
        <v>189</v>
      </c>
      <c r="D86" s="34" t="s">
        <v>212</v>
      </c>
      <c r="E86" s="35" t="n">
        <v>1946198</v>
      </c>
      <c r="F86" s="26" t="n">
        <v>491900</v>
      </c>
      <c r="G86" s="12" t="n">
        <v>0</v>
      </c>
      <c r="H86" s="26" t="n">
        <v>94.3</v>
      </c>
      <c r="I86" s="27" t="n">
        <v>3</v>
      </c>
      <c r="J86" s="38" t="n">
        <v>0.6</v>
      </c>
      <c r="K86" s="29" t="n">
        <v>0.0687</v>
      </c>
      <c r="L86" s="30" t="n">
        <v>167400</v>
      </c>
      <c r="M86" s="30" t="n">
        <f aca="false">H86*1.25*J86/100*L86-G86*H86/100*L86+F86*1.2</f>
        <v>708673.65</v>
      </c>
    </row>
    <row r="87" customFormat="false" ht="19.2" hidden="false" customHeight="true" outlineLevel="0" collapsed="false">
      <c r="A87" s="12" t="n">
        <v>80</v>
      </c>
      <c r="B87" s="32" t="s">
        <v>213</v>
      </c>
      <c r="C87" s="40" t="s">
        <v>189</v>
      </c>
      <c r="D87" s="34" t="s">
        <v>214</v>
      </c>
      <c r="E87" s="35" t="n">
        <v>1946197</v>
      </c>
      <c r="F87" s="26" t="n">
        <v>456800</v>
      </c>
      <c r="G87" s="12" t="n">
        <v>0</v>
      </c>
      <c r="H87" s="26" t="n">
        <v>76.16</v>
      </c>
      <c r="I87" s="27" t="n">
        <v>2</v>
      </c>
      <c r="J87" s="38" t="n">
        <v>0.6</v>
      </c>
      <c r="K87" s="29" t="n">
        <v>0.0638</v>
      </c>
      <c r="L87" s="30" t="n">
        <v>167400</v>
      </c>
      <c r="M87" s="30" t="n">
        <f aca="false">H87*1.25*J87/100*L87-G87*H87/100*L87+F87*1.2</f>
        <v>643778.88</v>
      </c>
    </row>
    <row r="88" customFormat="false" ht="19.2" hidden="false" customHeight="true" outlineLevel="0" collapsed="false">
      <c r="A88" s="12" t="n">
        <v>81</v>
      </c>
      <c r="B88" s="32" t="s">
        <v>215</v>
      </c>
      <c r="C88" s="40" t="s">
        <v>189</v>
      </c>
      <c r="D88" s="34" t="s">
        <v>216</v>
      </c>
      <c r="E88" s="35" t="s">
        <v>217</v>
      </c>
      <c r="F88" s="26" t="n">
        <v>461800</v>
      </c>
      <c r="G88" s="12" t="n">
        <v>0</v>
      </c>
      <c r="H88" s="26" t="n">
        <v>94.3</v>
      </c>
      <c r="I88" s="27" t="n">
        <v>3</v>
      </c>
      <c r="J88" s="38" t="n">
        <v>25</v>
      </c>
      <c r="K88" s="29" t="n">
        <v>0.0645</v>
      </c>
      <c r="L88" s="30" t="n">
        <v>167400</v>
      </c>
      <c r="M88" s="30" t="n">
        <f aca="false">H88*1.25*J88/100*L88-G88*H88/100*L88+F88*1.2</f>
        <v>5487228.75</v>
      </c>
    </row>
    <row r="89" customFormat="false" ht="19.2" hidden="false" customHeight="true" outlineLevel="0" collapsed="false">
      <c r="A89" s="12" t="n">
        <v>82</v>
      </c>
      <c r="B89" s="32" t="s">
        <v>218</v>
      </c>
      <c r="C89" s="40" t="s">
        <v>189</v>
      </c>
      <c r="D89" s="34" t="s">
        <v>219</v>
      </c>
      <c r="E89" s="35" t="n">
        <v>1927702</v>
      </c>
      <c r="F89" s="26" t="n">
        <v>149400</v>
      </c>
      <c r="G89" s="12" t="n">
        <v>0</v>
      </c>
      <c r="H89" s="26" t="n">
        <v>94.3</v>
      </c>
      <c r="I89" s="27" t="n">
        <v>3</v>
      </c>
      <c r="J89" s="38" t="n">
        <v>21</v>
      </c>
      <c r="K89" s="29" t="n">
        <v>0.0658</v>
      </c>
      <c r="L89" s="30" t="n">
        <v>167400</v>
      </c>
      <c r="M89" s="30" t="n">
        <f aca="false">H89*1.25*J89/100*L89-G89*H89/100*L89+F89*1.2</f>
        <v>4323057.75</v>
      </c>
    </row>
    <row r="90" customFormat="false" ht="19.2" hidden="false" customHeight="true" outlineLevel="0" collapsed="false">
      <c r="A90" s="12" t="n">
        <v>83</v>
      </c>
      <c r="B90" s="32" t="s">
        <v>220</v>
      </c>
      <c r="C90" s="40" t="s">
        <v>189</v>
      </c>
      <c r="D90" s="34" t="s">
        <v>221</v>
      </c>
      <c r="E90" s="35" t="s">
        <v>222</v>
      </c>
      <c r="F90" s="26" t="n">
        <v>111338</v>
      </c>
      <c r="G90" s="12" t="n">
        <v>0</v>
      </c>
      <c r="H90" s="26" t="n">
        <v>94.3</v>
      </c>
      <c r="I90" s="27" t="n">
        <v>3</v>
      </c>
      <c r="J90" s="38" t="n">
        <v>25</v>
      </c>
      <c r="K90" s="29" t="n">
        <v>0.0622</v>
      </c>
      <c r="L90" s="30" t="n">
        <v>167400</v>
      </c>
      <c r="M90" s="30" t="n">
        <f aca="false">H90*1.25*J90/100*L90-G90*H90/100*L90+F90*1.2</f>
        <v>5066674.35</v>
      </c>
    </row>
    <row r="91" customFormat="false" ht="19.2" hidden="false" customHeight="true" outlineLevel="0" collapsed="false">
      <c r="A91" s="12" t="n">
        <v>84</v>
      </c>
      <c r="B91" s="32" t="s">
        <v>223</v>
      </c>
      <c r="C91" s="40" t="s">
        <v>189</v>
      </c>
      <c r="D91" s="34" t="s">
        <v>224</v>
      </c>
      <c r="E91" s="35" t="s">
        <v>225</v>
      </c>
      <c r="F91" s="26" t="n">
        <v>456800</v>
      </c>
      <c r="G91" s="12" t="n">
        <v>0</v>
      </c>
      <c r="H91" s="26" t="n">
        <v>139.86</v>
      </c>
      <c r="I91" s="27" t="n">
        <v>5</v>
      </c>
      <c r="J91" s="38" t="n">
        <v>34.5</v>
      </c>
      <c r="K91" s="29" t="n">
        <v>0.0638</v>
      </c>
      <c r="L91" s="30" t="n">
        <v>167400</v>
      </c>
      <c r="M91" s="30" t="n">
        <f aca="false">H91*1.25*J91/100*L91-G91*H91/100*L91+F91*1.2</f>
        <v>10644828.225</v>
      </c>
    </row>
    <row r="92" customFormat="false" ht="19.2" hidden="false" customHeight="true" outlineLevel="0" collapsed="false">
      <c r="A92" s="12" t="n">
        <v>85</v>
      </c>
      <c r="B92" s="32" t="s">
        <v>226</v>
      </c>
      <c r="C92" s="40" t="s">
        <v>189</v>
      </c>
      <c r="D92" s="34" t="s">
        <v>227</v>
      </c>
      <c r="E92" s="35" t="n">
        <v>1946199</v>
      </c>
      <c r="F92" s="26" t="n">
        <v>439600</v>
      </c>
      <c r="G92" s="12" t="n">
        <v>0</v>
      </c>
      <c r="H92" s="26" t="n">
        <v>103.76</v>
      </c>
      <c r="I92" s="27" t="n">
        <v>4</v>
      </c>
      <c r="J92" s="38" t="n">
        <v>25</v>
      </c>
      <c r="K92" s="29" t="n">
        <v>0.0614</v>
      </c>
      <c r="L92" s="30" t="n">
        <v>167400</v>
      </c>
      <c r="M92" s="30" t="n">
        <f aca="false">H92*1.25*J92/100*L92-G92*H92/100*L92+F92*1.2</f>
        <v>5955465</v>
      </c>
    </row>
    <row r="93" customFormat="false" ht="19.2" hidden="false" customHeight="true" outlineLevel="0" collapsed="false">
      <c r="A93" s="12" t="n">
        <v>86</v>
      </c>
      <c r="B93" s="32" t="s">
        <v>228</v>
      </c>
      <c r="C93" s="40" t="s">
        <v>189</v>
      </c>
      <c r="D93" s="34" t="s">
        <v>229</v>
      </c>
      <c r="E93" s="35" t="s">
        <v>230</v>
      </c>
      <c r="F93" s="26" t="n">
        <v>116171</v>
      </c>
      <c r="G93" s="12" t="n">
        <v>0</v>
      </c>
      <c r="H93" s="26" t="n">
        <v>139.86</v>
      </c>
      <c r="I93" s="27" t="n">
        <v>3</v>
      </c>
      <c r="J93" s="39" t="n">
        <v>0</v>
      </c>
      <c r="K93" s="29" t="n">
        <v>0.0649</v>
      </c>
      <c r="L93" s="30" t="n">
        <v>167400</v>
      </c>
      <c r="M93" s="30" t="n">
        <f aca="false">H93*1.25*J93/100*L93-G93*H93/100*L93+F93*1.2</f>
        <v>139405.2</v>
      </c>
    </row>
    <row r="94" customFormat="false" ht="19.2" hidden="false" customHeight="true" outlineLevel="0" collapsed="false">
      <c r="A94" s="12" t="n">
        <v>87</v>
      </c>
      <c r="B94" s="32" t="s">
        <v>231</v>
      </c>
      <c r="C94" s="40" t="s">
        <v>189</v>
      </c>
      <c r="D94" s="34" t="s">
        <v>232</v>
      </c>
      <c r="E94" s="35" t="s">
        <v>233</v>
      </c>
      <c r="F94" s="26" t="n">
        <v>143691</v>
      </c>
      <c r="G94" s="12" t="n">
        <v>0</v>
      </c>
      <c r="H94" s="26" t="n">
        <v>103.76</v>
      </c>
      <c r="I94" s="27" t="n">
        <v>4</v>
      </c>
      <c r="J94" s="38" t="n">
        <v>35.1</v>
      </c>
      <c r="K94" s="29" t="n">
        <v>0.0633</v>
      </c>
      <c r="L94" s="30" t="n">
        <v>167400</v>
      </c>
      <c r="M94" s="30" t="n">
        <f aca="false">H94*1.25*J94/100*L94-G94*H94/100*L94+F94*1.2</f>
        <v>7793263.98</v>
      </c>
    </row>
    <row r="95" customFormat="false" ht="19.2" hidden="false" customHeight="true" outlineLevel="0" collapsed="false">
      <c r="A95" s="12" t="n">
        <v>88</v>
      </c>
      <c r="B95" s="32" t="s">
        <v>234</v>
      </c>
      <c r="C95" s="40" t="s">
        <v>189</v>
      </c>
      <c r="D95" s="34" t="s">
        <v>235</v>
      </c>
      <c r="E95" s="35" t="s">
        <v>236</v>
      </c>
      <c r="F95" s="26" t="n">
        <v>71278</v>
      </c>
      <c r="G95" s="12" t="n">
        <v>0</v>
      </c>
      <c r="H95" s="26" t="n">
        <v>94.3</v>
      </c>
      <c r="I95" s="27" t="n">
        <v>3</v>
      </c>
      <c r="J95" s="38" t="n">
        <v>25</v>
      </c>
      <c r="K95" s="29" t="n">
        <v>0.0628</v>
      </c>
      <c r="L95" s="30" t="n">
        <v>167400</v>
      </c>
      <c r="M95" s="30" t="n">
        <f aca="false">H95*1.25*J95/100*L95-G95*H95/100*L95+F95*1.2</f>
        <v>5018602.35</v>
      </c>
    </row>
    <row r="96" customFormat="false" ht="19.2" hidden="false" customHeight="true" outlineLevel="0" collapsed="false">
      <c r="A96" s="12" t="n">
        <v>89</v>
      </c>
      <c r="B96" s="32" t="s">
        <v>237</v>
      </c>
      <c r="C96" s="40" t="s">
        <v>189</v>
      </c>
      <c r="D96" s="34" t="s">
        <v>238</v>
      </c>
      <c r="E96" s="35" t="s">
        <v>239</v>
      </c>
      <c r="F96" s="26" t="n">
        <v>71600</v>
      </c>
      <c r="G96" s="12" t="n">
        <v>0</v>
      </c>
      <c r="H96" s="26" t="n">
        <v>139.86</v>
      </c>
      <c r="I96" s="27" t="n">
        <v>5</v>
      </c>
      <c r="J96" s="38" t="n">
        <v>14.4</v>
      </c>
      <c r="K96" s="29" t="n">
        <v>0.0646</v>
      </c>
      <c r="L96" s="30" t="n">
        <v>167400</v>
      </c>
      <c r="M96" s="30" t="n">
        <f aca="false">H96*1.25*J96/100*L96-G96*H96/100*L96+F96*1.2</f>
        <v>4300181.52</v>
      </c>
    </row>
    <row r="97" customFormat="false" ht="19.2" hidden="false" customHeight="true" outlineLevel="0" collapsed="false">
      <c r="A97" s="12" t="n">
        <v>90</v>
      </c>
      <c r="B97" s="32" t="s">
        <v>240</v>
      </c>
      <c r="C97" s="40" t="s">
        <v>189</v>
      </c>
      <c r="D97" s="34" t="s">
        <v>241</v>
      </c>
      <c r="E97" s="35" t="s">
        <v>242</v>
      </c>
      <c r="F97" s="26" t="n">
        <v>225182</v>
      </c>
      <c r="G97" s="12" t="n">
        <v>0</v>
      </c>
      <c r="H97" s="26" t="n">
        <v>76.16</v>
      </c>
      <c r="I97" s="27" t="n">
        <v>2</v>
      </c>
      <c r="J97" s="38" t="n">
        <v>0.6</v>
      </c>
      <c r="K97" s="29" t="n">
        <v>0.0629</v>
      </c>
      <c r="L97" s="30" t="n">
        <v>167400</v>
      </c>
      <c r="M97" s="30" t="n">
        <f aca="false">H97*1.25*J97/100*L97-G97*H97/100*L97+F97*1.2</f>
        <v>365837.28</v>
      </c>
    </row>
    <row r="98" customFormat="false" ht="19.2" hidden="false" customHeight="true" outlineLevel="0" collapsed="false">
      <c r="A98" s="12" t="n">
        <v>91</v>
      </c>
      <c r="B98" s="32" t="s">
        <v>243</v>
      </c>
      <c r="C98" s="40" t="s">
        <v>189</v>
      </c>
      <c r="D98" s="34" t="s">
        <v>244</v>
      </c>
      <c r="E98" s="35" t="s">
        <v>245</v>
      </c>
      <c r="F98" s="26" t="n">
        <v>108474</v>
      </c>
      <c r="G98" s="12" t="n">
        <v>0</v>
      </c>
      <c r="H98" s="26" t="n">
        <v>94.3</v>
      </c>
      <c r="I98" s="27" t="n">
        <v>3</v>
      </c>
      <c r="J98" s="38" t="n">
        <v>0.6</v>
      </c>
      <c r="K98" s="29" t="n">
        <v>0.0606</v>
      </c>
      <c r="L98" s="30" t="n">
        <v>167400</v>
      </c>
      <c r="M98" s="30" t="n">
        <f aca="false">H98*1.25*J98/100*L98-G98*H98/100*L98+F98*1.2</f>
        <v>248562.45</v>
      </c>
    </row>
    <row r="99" customFormat="false" ht="19.2" hidden="false" customHeight="true" outlineLevel="0" collapsed="false">
      <c r="A99" s="12" t="n">
        <v>92</v>
      </c>
      <c r="B99" s="32" t="s">
        <v>246</v>
      </c>
      <c r="C99" s="40" t="s">
        <v>189</v>
      </c>
      <c r="D99" s="34" t="s">
        <v>247</v>
      </c>
      <c r="E99" s="35" t="s">
        <v>248</v>
      </c>
      <c r="F99" s="26" t="n">
        <v>228046</v>
      </c>
      <c r="G99" s="12" t="n">
        <v>0</v>
      </c>
      <c r="H99" s="26" t="n">
        <v>0</v>
      </c>
      <c r="I99" s="27" t="n">
        <v>2</v>
      </c>
      <c r="J99" s="39" t="n">
        <v>0</v>
      </c>
      <c r="K99" s="29" t="n">
        <v>0.0637</v>
      </c>
      <c r="L99" s="30" t="n">
        <v>167400</v>
      </c>
      <c r="M99" s="30" t="n">
        <f aca="false">H99*1.25*J99/100*L99-G99*H99/100*L99+F99*1.2</f>
        <v>273655.2</v>
      </c>
    </row>
    <row r="100" customFormat="false" ht="19.2" hidden="false" customHeight="true" outlineLevel="0" collapsed="false">
      <c r="A100" s="12" t="n">
        <v>93</v>
      </c>
      <c r="B100" s="32" t="s">
        <v>249</v>
      </c>
      <c r="C100" s="40" t="s">
        <v>189</v>
      </c>
      <c r="D100" s="34" t="s">
        <v>250</v>
      </c>
      <c r="E100" s="35" t="s">
        <v>251</v>
      </c>
      <c r="F100" s="26" t="n">
        <v>223750</v>
      </c>
      <c r="G100" s="12" t="n">
        <v>0</v>
      </c>
      <c r="H100" s="26" t="n">
        <v>0</v>
      </c>
      <c r="I100" s="27" t="n">
        <v>3</v>
      </c>
      <c r="J100" s="39" t="n">
        <v>0</v>
      </c>
      <c r="K100" s="29" t="n">
        <v>0.0625</v>
      </c>
      <c r="L100" s="30" t="n">
        <v>167400</v>
      </c>
      <c r="M100" s="30" t="n">
        <f aca="false">H100*1.25*J100/100*L100-G100*H100/100*L100+F100*1.2</f>
        <v>268500</v>
      </c>
    </row>
    <row r="101" customFormat="false" ht="19.2" hidden="false" customHeight="true" outlineLevel="0" collapsed="false">
      <c r="A101" s="12" t="n">
        <v>94</v>
      </c>
      <c r="B101" s="32" t="s">
        <v>252</v>
      </c>
      <c r="C101" s="40" t="s">
        <v>189</v>
      </c>
      <c r="D101" s="34" t="s">
        <v>253</v>
      </c>
      <c r="E101" s="35" t="s">
        <v>254</v>
      </c>
      <c r="F101" s="26" t="n">
        <v>242724</v>
      </c>
      <c r="G101" s="12" t="n">
        <v>0</v>
      </c>
      <c r="H101" s="26" t="n">
        <v>94.3</v>
      </c>
      <c r="I101" s="27" t="n">
        <v>3</v>
      </c>
      <c r="J101" s="38" t="n">
        <v>0.6</v>
      </c>
      <c r="K101" s="29" t="n">
        <v>0.0678</v>
      </c>
      <c r="L101" s="30" t="n">
        <v>167400</v>
      </c>
      <c r="M101" s="30" t="n">
        <f aca="false">H101*1.25*J101/100*L101-G101*H101/100*L101+F101*1.2</f>
        <v>409662.45</v>
      </c>
    </row>
    <row r="102" customFormat="false" ht="19.2" hidden="false" customHeight="true" outlineLevel="0" collapsed="false">
      <c r="A102" s="12" t="n">
        <v>95</v>
      </c>
      <c r="B102" s="32" t="s">
        <v>255</v>
      </c>
      <c r="C102" s="40" t="s">
        <v>189</v>
      </c>
      <c r="D102" s="34" t="s">
        <v>256</v>
      </c>
      <c r="E102" s="35" t="s">
        <v>257</v>
      </c>
      <c r="F102" s="26" t="n">
        <v>235922</v>
      </c>
      <c r="G102" s="12" t="n">
        <v>0</v>
      </c>
      <c r="H102" s="26" t="n">
        <v>94.3</v>
      </c>
      <c r="I102" s="27" t="n">
        <v>3</v>
      </c>
      <c r="J102" s="38" t="n">
        <v>25</v>
      </c>
      <c r="K102" s="29" t="n">
        <v>0.0659</v>
      </c>
      <c r="L102" s="30" t="n">
        <v>167400</v>
      </c>
      <c r="M102" s="30" t="n">
        <f aca="false">H102*1.25*J102/100*L102-G102*H102/100*L102+F102*1.2</f>
        <v>5216175.15</v>
      </c>
    </row>
    <row r="103" customFormat="false" ht="19.2" hidden="false" customHeight="true" outlineLevel="0" collapsed="false">
      <c r="A103" s="12" t="n">
        <v>96</v>
      </c>
      <c r="B103" s="32" t="s">
        <v>258</v>
      </c>
      <c r="C103" s="40" t="s">
        <v>189</v>
      </c>
      <c r="D103" s="34" t="s">
        <v>259</v>
      </c>
      <c r="E103" s="35" t="s">
        <v>260</v>
      </c>
      <c r="F103" s="26" t="n">
        <v>222318</v>
      </c>
      <c r="G103" s="12" t="n">
        <v>0</v>
      </c>
      <c r="H103" s="26" t="n">
        <v>94.3</v>
      </c>
      <c r="I103" s="27" t="n">
        <v>3</v>
      </c>
      <c r="J103" s="38" t="n">
        <v>41.6</v>
      </c>
      <c r="K103" s="29" t="n">
        <v>0.0621</v>
      </c>
      <c r="L103" s="30" t="n">
        <v>167400</v>
      </c>
      <c r="M103" s="30" t="n">
        <f aca="false">H103*1.25*J103/100*L103-G103*H103/100*L103+F103*1.2</f>
        <v>8475408</v>
      </c>
    </row>
    <row r="104" customFormat="false" ht="19.2" hidden="false" customHeight="true" outlineLevel="0" collapsed="false">
      <c r="A104" s="12" t="n">
        <v>97</v>
      </c>
      <c r="B104" s="32" t="s">
        <v>261</v>
      </c>
      <c r="C104" s="40" t="s">
        <v>189</v>
      </c>
      <c r="D104" s="34" t="s">
        <v>262</v>
      </c>
      <c r="E104" s="35" t="s">
        <v>263</v>
      </c>
      <c r="F104" s="26" t="n">
        <v>269216</v>
      </c>
      <c r="G104" s="12" t="n">
        <v>0</v>
      </c>
      <c r="H104" s="26" t="n">
        <v>139.86</v>
      </c>
      <c r="I104" s="27" t="n">
        <v>5</v>
      </c>
      <c r="J104" s="38" t="n">
        <v>33.1</v>
      </c>
      <c r="K104" s="29" t="n">
        <v>0.0752</v>
      </c>
      <c r="L104" s="30" t="n">
        <v>167400</v>
      </c>
      <c r="M104" s="30" t="n">
        <f aca="false">H104*1.25*J104/100*L104-G104*H104/100*L104+F104*1.2</f>
        <v>10010007.555</v>
      </c>
    </row>
    <row r="105" customFormat="false" ht="19.2" hidden="false" customHeight="true" outlineLevel="0" collapsed="false">
      <c r="A105" s="12" t="n">
        <v>98</v>
      </c>
      <c r="B105" s="32" t="s">
        <v>264</v>
      </c>
      <c r="C105" s="40" t="s">
        <v>189</v>
      </c>
      <c r="D105" s="34" t="s">
        <v>265</v>
      </c>
      <c r="E105" s="35" t="s">
        <v>266</v>
      </c>
      <c r="F105" s="26" t="n">
        <v>301436</v>
      </c>
      <c r="G105" s="12" t="n">
        <v>0</v>
      </c>
      <c r="H105" s="26" t="n">
        <v>139.86</v>
      </c>
      <c r="I105" s="27" t="n">
        <v>5</v>
      </c>
      <c r="J105" s="38" t="n">
        <v>14.4</v>
      </c>
      <c r="K105" s="29" t="n">
        <v>0.0842</v>
      </c>
      <c r="L105" s="30" t="n">
        <v>167400</v>
      </c>
      <c r="M105" s="30" t="n">
        <f aca="false">H105*1.25*J105/100*L105-G105*H105/100*L105+F105*1.2</f>
        <v>4575984.72</v>
      </c>
    </row>
    <row r="106" customFormat="false" ht="19.2" hidden="false" customHeight="true" outlineLevel="0" collapsed="false">
      <c r="A106" s="12" t="n">
        <v>99</v>
      </c>
      <c r="B106" s="32" t="s">
        <v>267</v>
      </c>
      <c r="C106" s="40" t="s">
        <v>189</v>
      </c>
      <c r="D106" s="34" t="s">
        <v>268</v>
      </c>
      <c r="E106" s="35" t="s">
        <v>269</v>
      </c>
      <c r="F106" s="26" t="n">
        <v>68327</v>
      </c>
      <c r="G106" s="12" t="n">
        <v>0</v>
      </c>
      <c r="H106" s="26" t="n">
        <v>0</v>
      </c>
      <c r="I106" s="27" t="n">
        <v>2</v>
      </c>
      <c r="J106" s="39" t="n">
        <v>0</v>
      </c>
      <c r="K106" s="29" t="n">
        <v>0.0602</v>
      </c>
      <c r="L106" s="30" t="n">
        <v>167400</v>
      </c>
      <c r="M106" s="30" t="n">
        <f aca="false">H106*1.25*J106/100*L106-G106*H106/100*L106+F106*1.2</f>
        <v>81992.4</v>
      </c>
    </row>
    <row r="107" customFormat="false" ht="19.2" hidden="false" customHeight="true" outlineLevel="0" collapsed="false">
      <c r="A107" s="12" t="n">
        <v>100</v>
      </c>
      <c r="B107" s="32" t="s">
        <v>270</v>
      </c>
      <c r="C107" s="40" t="s">
        <v>189</v>
      </c>
      <c r="D107" s="34" t="s">
        <v>271</v>
      </c>
      <c r="E107" s="35" t="s">
        <v>272</v>
      </c>
      <c r="F107" s="26" t="n">
        <v>79677</v>
      </c>
      <c r="G107" s="12" t="n">
        <v>0</v>
      </c>
      <c r="H107" s="26" t="n">
        <v>139.86</v>
      </c>
      <c r="I107" s="27" t="n">
        <v>5</v>
      </c>
      <c r="J107" s="38" t="n">
        <v>8.1</v>
      </c>
      <c r="K107" s="29" t="n">
        <v>0.0702</v>
      </c>
      <c r="L107" s="30" t="n">
        <v>167400</v>
      </c>
      <c r="M107" s="30" t="n">
        <f aca="false">H107*1.25*J107/100*L107-G107*H107/100*L107+F107*1.2</f>
        <v>2466134.505</v>
      </c>
    </row>
    <row r="108" customFormat="false" ht="19.2" hidden="false" customHeight="true" outlineLevel="0" collapsed="false">
      <c r="A108" s="12" t="n">
        <v>101</v>
      </c>
      <c r="B108" s="32" t="s">
        <v>273</v>
      </c>
      <c r="C108" s="40" t="s">
        <v>189</v>
      </c>
      <c r="D108" s="34" t="s">
        <v>274</v>
      </c>
      <c r="E108" s="35" t="s">
        <v>275</v>
      </c>
      <c r="F108" s="26" t="n">
        <v>238428</v>
      </c>
      <c r="G108" s="12" t="n">
        <v>0</v>
      </c>
      <c r="H108" s="26" t="n">
        <v>94.3</v>
      </c>
      <c r="I108" s="27" t="n">
        <v>3</v>
      </c>
      <c r="J108" s="38" t="n">
        <v>21</v>
      </c>
      <c r="K108" s="29" t="n">
        <v>0.0666</v>
      </c>
      <c r="L108" s="30" t="n">
        <v>167400</v>
      </c>
      <c r="M108" s="30" t="n">
        <f aca="false">H108*1.25*J108/100*L108-G108*H108/100*L108+F108*1.2</f>
        <v>4429891.35</v>
      </c>
    </row>
    <row r="109" customFormat="false" ht="19.2" hidden="false" customHeight="true" outlineLevel="0" collapsed="false">
      <c r="A109" s="12" t="n">
        <v>102</v>
      </c>
      <c r="B109" s="32" t="s">
        <v>276</v>
      </c>
      <c r="C109" s="40" t="s">
        <v>189</v>
      </c>
      <c r="D109" s="34" t="s">
        <v>277</v>
      </c>
      <c r="E109" s="35" t="s">
        <v>278</v>
      </c>
      <c r="F109" s="26" t="n">
        <v>448932</v>
      </c>
      <c r="G109" s="12" t="n">
        <v>0</v>
      </c>
      <c r="H109" s="26" t="n">
        <v>103.76</v>
      </c>
      <c r="I109" s="27" t="n">
        <v>4</v>
      </c>
      <c r="J109" s="38" t="n">
        <v>8.1</v>
      </c>
      <c r="K109" s="29" t="n">
        <v>0.0627</v>
      </c>
      <c r="L109" s="30" t="n">
        <v>167400</v>
      </c>
      <c r="M109" s="30" t="n">
        <f aca="false">H109*1.25*J109/100*L109-G109*H109/100*L109+F109*1.2</f>
        <v>2297372.58</v>
      </c>
    </row>
    <row r="110" customFormat="false" ht="19.2" hidden="false" customHeight="true" outlineLevel="0" collapsed="false">
      <c r="A110" s="12" t="n">
        <v>103</v>
      </c>
      <c r="B110" s="32" t="s">
        <v>279</v>
      </c>
      <c r="C110" s="40" t="s">
        <v>189</v>
      </c>
      <c r="D110" s="34" t="s">
        <v>280</v>
      </c>
      <c r="E110" s="35" t="s">
        <v>281</v>
      </c>
      <c r="F110" s="26" t="n">
        <v>241650</v>
      </c>
      <c r="G110" s="12" t="n">
        <v>0</v>
      </c>
      <c r="H110" s="26" t="n">
        <v>94.3</v>
      </c>
      <c r="I110" s="27" t="n">
        <v>3</v>
      </c>
      <c r="J110" s="38" t="n">
        <v>23.4</v>
      </c>
      <c r="K110" s="29" t="n">
        <v>0.0675</v>
      </c>
      <c r="L110" s="30" t="n">
        <v>167400</v>
      </c>
      <c r="M110" s="30" t="n">
        <f aca="false">H110*1.25*J110/100*L110-G110*H110/100*L110+F110*1.2</f>
        <v>4907332.35</v>
      </c>
    </row>
    <row r="111" customFormat="false" ht="19.2" hidden="false" customHeight="true" outlineLevel="0" collapsed="false">
      <c r="A111" s="12" t="n">
        <v>104</v>
      </c>
      <c r="B111" s="32" t="s">
        <v>282</v>
      </c>
      <c r="C111" s="40" t="s">
        <v>189</v>
      </c>
      <c r="D111" s="34" t="s">
        <v>283</v>
      </c>
      <c r="E111" s="35" t="s">
        <v>284</v>
      </c>
      <c r="F111" s="26" t="n">
        <v>70597</v>
      </c>
      <c r="G111" s="12" t="n">
        <v>0</v>
      </c>
      <c r="H111" s="26" t="n">
        <v>0</v>
      </c>
      <c r="I111" s="27" t="n">
        <v>2</v>
      </c>
      <c r="J111" s="39" t="n">
        <v>0</v>
      </c>
      <c r="K111" s="29" t="n">
        <v>0.0622</v>
      </c>
      <c r="L111" s="30" t="n">
        <v>167400</v>
      </c>
      <c r="M111" s="30" t="n">
        <f aca="false">H111*1.25*J111/100*L111-G111*H111/100*L111+F111*1.2</f>
        <v>84716.4</v>
      </c>
    </row>
    <row r="112" customFormat="false" ht="19.2" hidden="false" customHeight="true" outlineLevel="0" collapsed="false">
      <c r="A112" s="12" t="n">
        <v>105</v>
      </c>
      <c r="B112" s="32" t="s">
        <v>285</v>
      </c>
      <c r="C112" s="40" t="s">
        <v>189</v>
      </c>
      <c r="D112" s="34" t="s">
        <v>286</v>
      </c>
      <c r="E112" s="35" t="s">
        <v>287</v>
      </c>
      <c r="F112" s="26" t="n">
        <v>256413</v>
      </c>
      <c r="G112" s="12" t="n">
        <v>0</v>
      </c>
      <c r="H112" s="26" t="n">
        <v>94.3</v>
      </c>
      <c r="I112" s="27" t="n">
        <v>3</v>
      </c>
      <c r="J112" s="38" t="n">
        <v>0.6</v>
      </c>
      <c r="K112" s="29" t="n">
        <v>0.0606</v>
      </c>
      <c r="L112" s="30" t="n">
        <v>167400</v>
      </c>
      <c r="M112" s="30" t="n">
        <f aca="false">H112*1.25*J112/100*L112-G112*H112/100*L112+F112*1.2</f>
        <v>426089.25</v>
      </c>
    </row>
    <row r="113" customFormat="false" ht="19.2" hidden="false" customHeight="true" outlineLevel="0" collapsed="false">
      <c r="A113" s="12" t="n">
        <v>106</v>
      </c>
      <c r="B113" s="32" t="s">
        <v>288</v>
      </c>
      <c r="C113" s="40" t="s">
        <v>189</v>
      </c>
      <c r="D113" s="34" t="s">
        <v>289</v>
      </c>
      <c r="E113" s="35" t="s">
        <v>290</v>
      </c>
      <c r="F113" s="26" t="n">
        <v>255254</v>
      </c>
      <c r="G113" s="12" t="n">
        <v>0</v>
      </c>
      <c r="H113" s="26" t="n">
        <v>0</v>
      </c>
      <c r="I113" s="27" t="n">
        <v>5</v>
      </c>
      <c r="J113" s="39" t="n">
        <v>0</v>
      </c>
      <c r="K113" s="29" t="n">
        <v>0.713</v>
      </c>
      <c r="L113" s="30" t="n">
        <v>167400</v>
      </c>
      <c r="M113" s="30" t="n">
        <f aca="false">H113*1.25*J113/100*L113-G113*H113/100*L113+F113*1.2</f>
        <v>306304.8</v>
      </c>
    </row>
    <row r="114" customFormat="false" ht="19.2" hidden="false" customHeight="true" outlineLevel="0" collapsed="false">
      <c r="A114" s="12" t="n">
        <v>107</v>
      </c>
      <c r="B114" s="32" t="s">
        <v>291</v>
      </c>
      <c r="C114" s="40" t="s">
        <v>189</v>
      </c>
      <c r="D114" s="34" t="s">
        <v>292</v>
      </c>
      <c r="E114" s="35" t="s">
        <v>293</v>
      </c>
      <c r="F114" s="26" t="n">
        <v>260624</v>
      </c>
      <c r="G114" s="12" t="n">
        <v>0</v>
      </c>
      <c r="H114" s="26" t="n">
        <v>0</v>
      </c>
      <c r="I114" s="27" t="n">
        <v>3</v>
      </c>
      <c r="J114" s="39" t="n">
        <v>0</v>
      </c>
      <c r="K114" s="29" t="n">
        <v>0.0728</v>
      </c>
      <c r="L114" s="30" t="n">
        <v>167400</v>
      </c>
      <c r="M114" s="30" t="n">
        <f aca="false">H114*1.25*J114/100*L114-G114*H114/100*L114+F114*1.2</f>
        <v>312748.8</v>
      </c>
    </row>
    <row r="115" customFormat="false" ht="19.2" hidden="false" customHeight="true" outlineLevel="0" collapsed="false">
      <c r="A115" s="12" t="n">
        <v>108</v>
      </c>
      <c r="B115" s="32" t="s">
        <v>294</v>
      </c>
      <c r="C115" s="40" t="s">
        <v>189</v>
      </c>
      <c r="D115" s="34" t="s">
        <v>295</v>
      </c>
      <c r="E115" s="35" t="s">
        <v>296</v>
      </c>
      <c r="F115" s="26" t="n">
        <v>226972</v>
      </c>
      <c r="G115" s="12" t="n">
        <v>0</v>
      </c>
      <c r="H115" s="26" t="n">
        <v>0</v>
      </c>
      <c r="I115" s="27" t="n">
        <v>3</v>
      </c>
      <c r="J115" s="39" t="n">
        <v>0</v>
      </c>
      <c r="K115" s="29" t="n">
        <v>0.0634</v>
      </c>
      <c r="L115" s="30" t="n">
        <v>167400</v>
      </c>
      <c r="M115" s="30" t="n">
        <f aca="false">H115*1.25*J115/100*L115-G115*H115/100*L115+F115*1.2</f>
        <v>272366.4</v>
      </c>
    </row>
    <row r="116" customFormat="false" ht="19.2" hidden="false" customHeight="true" outlineLevel="0" collapsed="false">
      <c r="A116" s="12" t="n">
        <v>109</v>
      </c>
      <c r="B116" s="32" t="s">
        <v>297</v>
      </c>
      <c r="C116" s="40" t="s">
        <v>189</v>
      </c>
      <c r="D116" s="34" t="s">
        <v>298</v>
      </c>
      <c r="E116" s="35" t="s">
        <v>299</v>
      </c>
      <c r="F116" s="26" t="n">
        <v>84558</v>
      </c>
      <c r="G116" s="12" t="n">
        <v>0</v>
      </c>
      <c r="H116" s="26" t="n">
        <v>139.86</v>
      </c>
      <c r="I116" s="27" t="n">
        <v>5</v>
      </c>
      <c r="J116" s="38" t="n">
        <v>14.4</v>
      </c>
      <c r="K116" s="29" t="n">
        <v>0.0745</v>
      </c>
      <c r="L116" s="30" t="n">
        <v>167400</v>
      </c>
      <c r="M116" s="30" t="n">
        <f aca="false">H116*1.25*J116/100*L116-G116*H116/100*L116+F116*1.2</f>
        <v>4315731.12</v>
      </c>
    </row>
    <row r="117" customFormat="false" ht="19.2" hidden="false" customHeight="true" outlineLevel="0" collapsed="false">
      <c r="A117" s="12" t="n">
        <v>110</v>
      </c>
      <c r="B117" s="32" t="s">
        <v>300</v>
      </c>
      <c r="C117" s="40" t="s">
        <v>189</v>
      </c>
      <c r="D117" s="34" t="s">
        <v>301</v>
      </c>
      <c r="E117" s="35" t="s">
        <v>302</v>
      </c>
      <c r="F117" s="26" t="n">
        <v>242008</v>
      </c>
      <c r="G117" s="12" t="n">
        <v>0</v>
      </c>
      <c r="H117" s="26" t="n">
        <v>94.3</v>
      </c>
      <c r="I117" s="27" t="n">
        <v>3</v>
      </c>
      <c r="J117" s="38" t="n">
        <v>8.1</v>
      </c>
      <c r="K117" s="29" t="n">
        <v>0.0676</v>
      </c>
      <c r="L117" s="30" t="n">
        <v>167400</v>
      </c>
      <c r="M117" s="30" t="n">
        <f aca="false">H117*1.25*J117/100*L117-G117*H117/100*L117+F117*1.2</f>
        <v>1888723.875</v>
      </c>
    </row>
    <row r="118" customFormat="false" ht="19.2" hidden="false" customHeight="true" outlineLevel="0" collapsed="false">
      <c r="A118" s="12" t="n">
        <v>111</v>
      </c>
      <c r="B118" s="32" t="s">
        <v>303</v>
      </c>
      <c r="C118" s="40" t="s">
        <v>189</v>
      </c>
      <c r="D118" s="34" t="s">
        <v>304</v>
      </c>
      <c r="E118" s="35" t="s">
        <v>305</v>
      </c>
      <c r="F118" s="26" t="n">
        <v>67306</v>
      </c>
      <c r="G118" s="12" t="n">
        <v>0</v>
      </c>
      <c r="H118" s="26" t="n">
        <v>94.3</v>
      </c>
      <c r="I118" s="27" t="n">
        <v>3</v>
      </c>
      <c r="J118" s="38" t="n">
        <v>33.1</v>
      </c>
      <c r="K118" s="29" t="n">
        <v>0.0593</v>
      </c>
      <c r="L118" s="30" t="n">
        <v>167400</v>
      </c>
      <c r="M118" s="30" t="n">
        <f aca="false">H118*1.25*J118/100*L118-G118*H118/100*L118+F118*1.2</f>
        <v>6612150.225</v>
      </c>
    </row>
    <row r="119" customFormat="false" ht="19.2" hidden="false" customHeight="true" outlineLevel="0" collapsed="false">
      <c r="A119" s="12" t="n">
        <v>112</v>
      </c>
      <c r="B119" s="32" t="s">
        <v>306</v>
      </c>
      <c r="C119" s="40" t="s">
        <v>189</v>
      </c>
      <c r="D119" s="34" t="s">
        <v>307</v>
      </c>
      <c r="E119" s="35" t="s">
        <v>308</v>
      </c>
      <c r="F119" s="26" t="n">
        <v>228762</v>
      </c>
      <c r="G119" s="12" t="n">
        <v>0</v>
      </c>
      <c r="H119" s="26" t="n">
        <v>139.86</v>
      </c>
      <c r="I119" s="27" t="n">
        <v>5</v>
      </c>
      <c r="J119" s="38" t="n">
        <v>34.2</v>
      </c>
      <c r="K119" s="29" t="n">
        <v>0.0639</v>
      </c>
      <c r="L119" s="30" t="n">
        <v>167400</v>
      </c>
      <c r="M119" s="30" t="n">
        <f aca="false">H119*1.25*J119/100*L119-G119*H119/100*L119+F119*1.2</f>
        <v>10283385.51</v>
      </c>
    </row>
    <row r="120" customFormat="false" ht="19.2" hidden="false" customHeight="true" outlineLevel="0" collapsed="false">
      <c r="A120" s="12" t="n">
        <v>113</v>
      </c>
      <c r="B120" s="32" t="s">
        <v>309</v>
      </c>
      <c r="C120" s="40" t="s">
        <v>189</v>
      </c>
      <c r="D120" s="34" t="s">
        <v>310</v>
      </c>
      <c r="E120" s="35" t="s">
        <v>311</v>
      </c>
      <c r="F120" s="26" t="n">
        <v>89136</v>
      </c>
      <c r="G120" s="12" t="n">
        <v>0</v>
      </c>
      <c r="H120" s="26" t="n">
        <v>0</v>
      </c>
      <c r="I120" s="27" t="n">
        <v>3</v>
      </c>
      <c r="J120" s="39" t="n">
        <v>0</v>
      </c>
      <c r="K120" s="29" t="n">
        <v>0.0619</v>
      </c>
      <c r="L120" s="30" t="n">
        <v>167400</v>
      </c>
      <c r="M120" s="30" t="n">
        <f aca="false">H120*1.25*J120/100*L120-G120*H120/100*L120+F120*1.2</f>
        <v>106963.2</v>
      </c>
    </row>
    <row r="121" customFormat="false" ht="19.2" hidden="false" customHeight="true" outlineLevel="0" collapsed="false">
      <c r="A121" s="12" t="n">
        <v>114</v>
      </c>
      <c r="B121" s="32" t="s">
        <v>312</v>
      </c>
      <c r="C121" s="40" t="s">
        <v>189</v>
      </c>
      <c r="D121" s="34" t="s">
        <v>313</v>
      </c>
      <c r="E121" s="35" t="s">
        <v>314</v>
      </c>
      <c r="F121" s="26" t="n">
        <v>64468</v>
      </c>
      <c r="G121" s="12" t="n">
        <v>0</v>
      </c>
      <c r="H121" s="26" t="n">
        <v>139.86</v>
      </c>
      <c r="I121" s="27" t="n">
        <v>5</v>
      </c>
      <c r="J121" s="38" t="n">
        <v>8.1</v>
      </c>
      <c r="K121" s="29" t="n">
        <v>0.0568</v>
      </c>
      <c r="L121" s="30" t="n">
        <v>167400</v>
      </c>
      <c r="M121" s="30" t="n">
        <f aca="false">H121*1.25*J121/100*L121-G121*H121/100*L121+F121*1.2</f>
        <v>2447883.705</v>
      </c>
    </row>
    <row r="122" customFormat="false" ht="19.2" hidden="false" customHeight="true" outlineLevel="0" collapsed="false">
      <c r="A122" s="12" t="n">
        <v>115</v>
      </c>
      <c r="B122" s="32" t="s">
        <v>315</v>
      </c>
      <c r="C122" s="40" t="s">
        <v>189</v>
      </c>
      <c r="D122" s="34" t="s">
        <v>316</v>
      </c>
      <c r="E122" s="35" t="s">
        <v>317</v>
      </c>
      <c r="F122" s="26" t="n">
        <v>211936</v>
      </c>
      <c r="G122" s="12" t="n">
        <v>0</v>
      </c>
      <c r="H122" s="26" t="n">
        <v>139.86</v>
      </c>
      <c r="I122" s="27" t="n">
        <v>5</v>
      </c>
      <c r="J122" s="38" t="n">
        <v>34.2</v>
      </c>
      <c r="K122" s="29" t="n">
        <v>0.0592</v>
      </c>
      <c r="L122" s="30" t="n">
        <v>167400</v>
      </c>
      <c r="M122" s="30" t="n">
        <f aca="false">H122*1.25*J122/100*L122-G122*H122/100*L122+F122*1.2</f>
        <v>10263194.31</v>
      </c>
    </row>
    <row r="123" customFormat="false" ht="19.2" hidden="false" customHeight="true" outlineLevel="0" collapsed="false">
      <c r="A123" s="12" t="n">
        <v>116</v>
      </c>
      <c r="B123" s="32" t="s">
        <v>318</v>
      </c>
      <c r="C123" s="40" t="s">
        <v>189</v>
      </c>
      <c r="D123" s="34" t="s">
        <v>319</v>
      </c>
      <c r="E123" s="35" t="s">
        <v>320</v>
      </c>
      <c r="F123" s="26" t="n">
        <v>219096</v>
      </c>
      <c r="G123" s="12" t="n">
        <v>0</v>
      </c>
      <c r="H123" s="26" t="n">
        <v>0</v>
      </c>
      <c r="I123" s="27" t="n">
        <v>4</v>
      </c>
      <c r="J123" s="39" t="n">
        <v>0</v>
      </c>
      <c r="K123" s="29" t="n">
        <v>0.0612</v>
      </c>
      <c r="L123" s="30" t="n">
        <v>167400</v>
      </c>
      <c r="M123" s="30" t="n">
        <f aca="false">H123*1.25*J123/100*L123-G123*H123/100*L123+F123*1.2</f>
        <v>262915.2</v>
      </c>
    </row>
    <row r="124" customFormat="false" ht="19.2" hidden="false" customHeight="true" outlineLevel="0" collapsed="false">
      <c r="A124" s="12" t="n">
        <v>117</v>
      </c>
      <c r="B124" s="32" t="s">
        <v>321</v>
      </c>
      <c r="C124" s="40" t="s">
        <v>189</v>
      </c>
      <c r="D124" s="34" t="s">
        <v>322</v>
      </c>
      <c r="E124" s="35" t="s">
        <v>323</v>
      </c>
      <c r="F124" s="26" t="n">
        <v>133344</v>
      </c>
      <c r="G124" s="12" t="n">
        <v>0</v>
      </c>
      <c r="H124" s="26" t="n">
        <v>0</v>
      </c>
      <c r="I124" s="27" t="n">
        <v>2</v>
      </c>
      <c r="J124" s="39" t="n">
        <v>0</v>
      </c>
      <c r="K124" s="29" t="n">
        <v>0.0926</v>
      </c>
      <c r="L124" s="30" t="n">
        <v>167400</v>
      </c>
      <c r="M124" s="30" t="n">
        <f aca="false">H124*1.25*J124/100*L124-G124*H124/100*L124+F124*1.2</f>
        <v>160012.8</v>
      </c>
    </row>
    <row r="125" customFormat="false" ht="19.2" hidden="false" customHeight="true" outlineLevel="0" collapsed="false">
      <c r="A125" s="12" t="n">
        <v>118</v>
      </c>
      <c r="B125" s="32" t="s">
        <v>324</v>
      </c>
      <c r="C125" s="40" t="s">
        <v>189</v>
      </c>
      <c r="D125" s="34" t="s">
        <v>325</v>
      </c>
      <c r="E125" s="35" t="s">
        <v>326</v>
      </c>
      <c r="F125" s="26" t="n">
        <v>230194</v>
      </c>
      <c r="G125" s="12" t="n">
        <v>0</v>
      </c>
      <c r="H125" s="26" t="n">
        <v>0</v>
      </c>
      <c r="I125" s="27" t="n">
        <v>3</v>
      </c>
      <c r="J125" s="39" t="n">
        <v>0</v>
      </c>
      <c r="K125" s="29" t="n">
        <v>0.0643</v>
      </c>
      <c r="L125" s="30" t="n">
        <v>167400</v>
      </c>
      <c r="M125" s="30" t="n">
        <f aca="false">H125*1.25*J125/100*L125-G125*H125/100*L125+F125*1.2</f>
        <v>276232.8</v>
      </c>
    </row>
    <row r="126" customFormat="false" ht="19.2" hidden="false" customHeight="true" outlineLevel="0" collapsed="false">
      <c r="A126" s="12" t="n">
        <v>119</v>
      </c>
      <c r="B126" s="32" t="s">
        <v>327</v>
      </c>
      <c r="C126" s="40" t="s">
        <v>189</v>
      </c>
      <c r="D126" s="34" t="s">
        <v>328</v>
      </c>
      <c r="E126" s="35" t="s">
        <v>329</v>
      </c>
      <c r="F126" s="26" t="n">
        <v>86976</v>
      </c>
      <c r="G126" s="12" t="n">
        <v>0</v>
      </c>
      <c r="H126" s="26" t="n">
        <v>76.16</v>
      </c>
      <c r="I126" s="27" t="n">
        <v>2</v>
      </c>
      <c r="J126" s="39" t="n">
        <v>0</v>
      </c>
      <c r="K126" s="29" t="n">
        <v>0.0604</v>
      </c>
      <c r="L126" s="30" t="n">
        <v>167400</v>
      </c>
      <c r="M126" s="30" t="n">
        <f aca="false">H126*1.25*J126/100*L126-G126*H126/100*L126+F126*1.2</f>
        <v>104371.2</v>
      </c>
    </row>
    <row r="127" customFormat="false" ht="19.2" hidden="false" customHeight="true" outlineLevel="0" collapsed="false">
      <c r="A127" s="12" t="n">
        <v>120</v>
      </c>
      <c r="B127" s="32" t="s">
        <v>330</v>
      </c>
      <c r="C127" s="40" t="s">
        <v>189</v>
      </c>
      <c r="D127" s="34" t="s">
        <v>331</v>
      </c>
      <c r="E127" s="35" t="s">
        <v>332</v>
      </c>
      <c r="F127" s="26" t="n">
        <v>240576</v>
      </c>
      <c r="G127" s="12" t="n">
        <v>0</v>
      </c>
      <c r="H127" s="26" t="n">
        <v>0</v>
      </c>
      <c r="I127" s="27" t="n">
        <v>3</v>
      </c>
      <c r="J127" s="39" t="n">
        <v>0</v>
      </c>
      <c r="K127" s="29" t="n">
        <v>0.06716</v>
      </c>
      <c r="L127" s="30" t="n">
        <v>167400</v>
      </c>
      <c r="M127" s="30" t="n">
        <f aca="false">H127*1.25*J127/100*L127-G127*H127/100*L127+F127*1.2</f>
        <v>288691.2</v>
      </c>
    </row>
    <row r="128" customFormat="false" ht="19.2" hidden="false" customHeight="true" outlineLevel="0" collapsed="false">
      <c r="A128" s="12" t="n">
        <v>121</v>
      </c>
      <c r="B128" s="32" t="s">
        <v>333</v>
      </c>
      <c r="C128" s="40" t="s">
        <v>189</v>
      </c>
      <c r="D128" s="34" t="s">
        <v>334</v>
      </c>
      <c r="E128" s="35" t="s">
        <v>335</v>
      </c>
      <c r="F128" s="26" t="n">
        <v>96912</v>
      </c>
      <c r="G128" s="12" t="n">
        <v>0</v>
      </c>
      <c r="H128" s="26" t="n">
        <v>0</v>
      </c>
      <c r="I128" s="27" t="n">
        <v>5</v>
      </c>
      <c r="J128" s="39" t="n">
        <v>0</v>
      </c>
      <c r="K128" s="29" t="n">
        <v>0.0673</v>
      </c>
      <c r="L128" s="30" t="n">
        <v>167400</v>
      </c>
      <c r="M128" s="30" t="n">
        <f aca="false">H128*1.25*J128/100*L128-G128*H128/100*L128+F128*1.2</f>
        <v>116294.4</v>
      </c>
    </row>
    <row r="129" customFormat="false" ht="19.2" hidden="false" customHeight="true" outlineLevel="0" collapsed="false">
      <c r="A129" s="12" t="n">
        <v>122</v>
      </c>
      <c r="B129" s="32" t="s">
        <v>336</v>
      </c>
      <c r="C129" s="40" t="s">
        <v>189</v>
      </c>
      <c r="D129" s="34" t="s">
        <v>337</v>
      </c>
      <c r="E129" s="35" t="s">
        <v>338</v>
      </c>
      <c r="F129" s="26" t="n">
        <v>104400</v>
      </c>
      <c r="G129" s="12" t="n">
        <v>0</v>
      </c>
      <c r="H129" s="26" t="n">
        <v>0</v>
      </c>
      <c r="I129" s="27" t="n">
        <v>4</v>
      </c>
      <c r="J129" s="39" t="n">
        <v>0</v>
      </c>
      <c r="K129" s="29" t="n">
        <v>0.0725</v>
      </c>
      <c r="L129" s="30" t="n">
        <v>167400</v>
      </c>
      <c r="M129" s="30" t="n">
        <f aca="false">H129*1.25*J129/100*L129-G129*H129/100*L129+F129*1.2</f>
        <v>125280</v>
      </c>
    </row>
    <row r="130" customFormat="false" ht="19.2" hidden="false" customHeight="true" outlineLevel="0" collapsed="false">
      <c r="A130" s="12" t="n">
        <v>123</v>
      </c>
      <c r="B130" s="32" t="s">
        <v>339</v>
      </c>
      <c r="C130" s="40" t="s">
        <v>189</v>
      </c>
      <c r="D130" s="34" t="s">
        <v>340</v>
      </c>
      <c r="E130" s="35" t="s">
        <v>341</v>
      </c>
      <c r="F130" s="26" t="n">
        <v>84528</v>
      </c>
      <c r="G130" s="12" t="n">
        <v>0</v>
      </c>
      <c r="H130" s="26" t="n">
        <v>0</v>
      </c>
      <c r="I130" s="27" t="n">
        <v>3</v>
      </c>
      <c r="J130" s="39" t="n">
        <v>0</v>
      </c>
      <c r="K130" s="29" t="n">
        <v>0.0587</v>
      </c>
      <c r="L130" s="30" t="n">
        <v>167400</v>
      </c>
      <c r="M130" s="30" t="n">
        <f aca="false">H130*1.25*J130/100*L130-G130*H130/100*L130+F130*1.2</f>
        <v>101433.6</v>
      </c>
    </row>
    <row r="131" customFormat="false" ht="19.2" hidden="false" customHeight="true" outlineLevel="0" collapsed="false">
      <c r="A131" s="12" t="n">
        <v>124</v>
      </c>
      <c r="B131" s="32" t="s">
        <v>342</v>
      </c>
      <c r="C131" s="40" t="s">
        <v>189</v>
      </c>
      <c r="D131" s="34" t="s">
        <v>343</v>
      </c>
      <c r="E131" s="35" t="s">
        <v>344</v>
      </c>
      <c r="F131" s="26" t="n">
        <v>274944</v>
      </c>
      <c r="G131" s="12" t="n">
        <v>0</v>
      </c>
      <c r="H131" s="26" t="n">
        <v>0</v>
      </c>
      <c r="I131" s="27" t="n">
        <v>2</v>
      </c>
      <c r="J131" s="39" t="n">
        <v>0</v>
      </c>
      <c r="K131" s="29" t="n">
        <v>0.0768</v>
      </c>
      <c r="L131" s="30" t="n">
        <v>167400</v>
      </c>
      <c r="M131" s="30" t="n">
        <f aca="false">H131*1.25*J131/100*L131-G131*H131/100*L131+F131*1.2</f>
        <v>329932.8</v>
      </c>
    </row>
    <row r="132" customFormat="false" ht="19.2" hidden="false" customHeight="true" outlineLevel="0" collapsed="false">
      <c r="A132" s="12" t="n">
        <v>125</v>
      </c>
      <c r="B132" s="32" t="s">
        <v>345</v>
      </c>
      <c r="C132" s="40" t="s">
        <v>189</v>
      </c>
      <c r="D132" s="34" t="s">
        <v>346</v>
      </c>
      <c r="E132" s="35" t="s">
        <v>347</v>
      </c>
      <c r="F132" s="26" t="n">
        <v>236638</v>
      </c>
      <c r="G132" s="12" t="n">
        <v>0</v>
      </c>
      <c r="H132" s="26" t="n">
        <v>0</v>
      </c>
      <c r="I132" s="27" t="n">
        <v>2</v>
      </c>
      <c r="J132" s="39" t="n">
        <v>0</v>
      </c>
      <c r="K132" s="29" t="n">
        <v>0.0661</v>
      </c>
      <c r="L132" s="30" t="n">
        <v>167400</v>
      </c>
      <c r="M132" s="30" t="n">
        <f aca="false">H132*1.25*J132/100*L132-G132*H132/100*L132+F132*1.2</f>
        <v>283965.6</v>
      </c>
    </row>
    <row r="133" customFormat="false" ht="19.2" hidden="false" customHeight="true" outlineLevel="0" collapsed="false">
      <c r="A133" s="12" t="n">
        <v>126</v>
      </c>
      <c r="B133" s="32" t="s">
        <v>348</v>
      </c>
      <c r="C133" s="40" t="s">
        <v>189</v>
      </c>
      <c r="D133" s="34" t="s">
        <v>349</v>
      </c>
      <c r="E133" s="35" t="s">
        <v>350</v>
      </c>
      <c r="F133" s="26" t="n">
        <v>228153</v>
      </c>
      <c r="G133" s="12" t="n">
        <v>0</v>
      </c>
      <c r="H133" s="26" t="n">
        <v>0</v>
      </c>
      <c r="I133" s="27" t="n">
        <v>5</v>
      </c>
      <c r="J133" s="39" t="n">
        <v>0</v>
      </c>
      <c r="K133" s="29" t="n">
        <v>0.06373</v>
      </c>
      <c r="L133" s="30" t="n">
        <v>167400</v>
      </c>
      <c r="M133" s="30" t="n">
        <f aca="false">H133*1.25*J133/100*L133-G133*H133/100*L133+F133*1.2</f>
        <v>273783.6</v>
      </c>
    </row>
    <row r="134" customFormat="false" ht="19.2" hidden="false" customHeight="true" outlineLevel="0" collapsed="false">
      <c r="A134" s="12" t="n">
        <v>127</v>
      </c>
      <c r="B134" s="32" t="s">
        <v>351</v>
      </c>
      <c r="C134" s="40" t="s">
        <v>189</v>
      </c>
      <c r="D134" s="34" t="s">
        <v>352</v>
      </c>
      <c r="E134" s="35" t="s">
        <v>353</v>
      </c>
      <c r="F134" s="26" t="n">
        <v>93888</v>
      </c>
      <c r="G134" s="12" t="n">
        <v>0</v>
      </c>
      <c r="H134" s="26" t="n">
        <v>0</v>
      </c>
      <c r="I134" s="27" t="n">
        <v>5</v>
      </c>
      <c r="J134" s="39" t="n">
        <v>0</v>
      </c>
      <c r="K134" s="29" t="n">
        <v>0.0652</v>
      </c>
      <c r="L134" s="30" t="n">
        <v>167400</v>
      </c>
      <c r="M134" s="30" t="n">
        <f aca="false">H134*1.25*J134/100*L134-G134*H134/100*L134+F134*1.2</f>
        <v>112665.6</v>
      </c>
    </row>
    <row r="135" customFormat="false" ht="19.2" hidden="false" customHeight="true" outlineLevel="0" collapsed="false">
      <c r="A135" s="12" t="n">
        <v>128</v>
      </c>
      <c r="B135" s="32" t="s">
        <v>354</v>
      </c>
      <c r="C135" s="40" t="s">
        <v>189</v>
      </c>
      <c r="D135" s="34" t="s">
        <v>355</v>
      </c>
      <c r="E135" s="35" t="s">
        <v>356</v>
      </c>
      <c r="F135" s="26" t="n">
        <v>94464</v>
      </c>
      <c r="G135" s="12" t="n">
        <v>0</v>
      </c>
      <c r="H135" s="26" t="n">
        <v>0</v>
      </c>
      <c r="I135" s="27" t="n">
        <v>5</v>
      </c>
      <c r="J135" s="39" t="n">
        <v>0</v>
      </c>
      <c r="K135" s="29" t="n">
        <v>0.0656</v>
      </c>
      <c r="L135" s="30" t="n">
        <v>167400</v>
      </c>
      <c r="M135" s="30" t="n">
        <f aca="false">H135*1.25*J135/100*L135-G135*H135/100*L135+F135*1.2</f>
        <v>113356.8</v>
      </c>
    </row>
    <row r="136" customFormat="false" ht="19.2" hidden="false" customHeight="true" outlineLevel="0" collapsed="false">
      <c r="A136" s="12" t="n">
        <v>129</v>
      </c>
      <c r="B136" s="32" t="s">
        <v>357</v>
      </c>
      <c r="C136" s="40" t="s">
        <v>358</v>
      </c>
      <c r="D136" s="34" t="s">
        <v>359</v>
      </c>
      <c r="E136" s="35" t="n">
        <v>2667761</v>
      </c>
      <c r="F136" s="26" t="n">
        <v>180020</v>
      </c>
      <c r="G136" s="12" t="n">
        <v>0</v>
      </c>
      <c r="H136" s="26" t="n">
        <v>76.16</v>
      </c>
      <c r="I136" s="27" t="n">
        <v>2</v>
      </c>
      <c r="J136" s="38" t="n">
        <v>40.7</v>
      </c>
      <c r="K136" s="29" t="n">
        <v>0.095</v>
      </c>
      <c r="L136" s="30" t="n">
        <v>167400</v>
      </c>
      <c r="M136" s="30" t="n">
        <f aca="false">H136*1.25*J136/100*L136-G136*H136/100*L136+F136*1.2</f>
        <v>6702171.36</v>
      </c>
    </row>
    <row r="137" customFormat="false" ht="19.2" hidden="false" customHeight="true" outlineLevel="0" collapsed="false">
      <c r="A137" s="12" t="n">
        <v>130</v>
      </c>
      <c r="B137" s="32" t="s">
        <v>360</v>
      </c>
      <c r="C137" s="40" t="s">
        <v>358</v>
      </c>
      <c r="D137" s="34" t="s">
        <v>361</v>
      </c>
      <c r="E137" s="35" t="n">
        <v>2649987</v>
      </c>
      <c r="F137" s="26" t="n">
        <v>204660</v>
      </c>
      <c r="G137" s="12" t="n">
        <v>0</v>
      </c>
      <c r="H137" s="26" t="n">
        <v>103.76</v>
      </c>
      <c r="I137" s="27" t="n">
        <v>4</v>
      </c>
      <c r="J137" s="38" t="n">
        <v>51.9</v>
      </c>
      <c r="K137" s="29" t="n">
        <v>0.108</v>
      </c>
      <c r="L137" s="30" t="n">
        <v>167400</v>
      </c>
      <c r="M137" s="30" t="n">
        <f aca="false">H137*1.25*J137/100*L137-G137*H137/100*L137+F137*1.2</f>
        <v>11514005.82</v>
      </c>
    </row>
    <row r="138" customFormat="false" ht="19.2" hidden="false" customHeight="true" outlineLevel="0" collapsed="false">
      <c r="A138" s="12" t="n">
        <v>131</v>
      </c>
      <c r="B138" s="32" t="s">
        <v>362</v>
      </c>
      <c r="C138" s="40" t="s">
        <v>358</v>
      </c>
      <c r="D138" s="34" t="s">
        <v>363</v>
      </c>
      <c r="E138" s="35" t="n">
        <v>2653786</v>
      </c>
      <c r="F138" s="26" t="n">
        <v>216030</v>
      </c>
      <c r="G138" s="12" t="n">
        <v>0</v>
      </c>
      <c r="H138" s="26" t="n">
        <v>76.16</v>
      </c>
      <c r="I138" s="27" t="n">
        <v>2</v>
      </c>
      <c r="J138" s="38" t="n">
        <v>41</v>
      </c>
      <c r="K138" s="29" t="n">
        <v>0.114</v>
      </c>
      <c r="L138" s="30" t="n">
        <v>167400</v>
      </c>
      <c r="M138" s="30" t="n">
        <f aca="false">H138*1.25*J138/100*L138-G138*H138/100*L138+F138*1.2</f>
        <v>6793192.8</v>
      </c>
    </row>
    <row r="139" customFormat="false" ht="19.2" hidden="false" customHeight="true" outlineLevel="0" collapsed="false">
      <c r="A139" s="12" t="n">
        <v>132</v>
      </c>
      <c r="B139" s="32" t="s">
        <v>364</v>
      </c>
      <c r="C139" s="40" t="s">
        <v>358</v>
      </c>
      <c r="D139" s="34" t="s">
        <v>365</v>
      </c>
      <c r="E139" s="35" t="s">
        <v>366</v>
      </c>
      <c r="F139" s="26" t="n">
        <v>197080</v>
      </c>
      <c r="G139" s="12" t="n">
        <v>0</v>
      </c>
      <c r="H139" s="26" t="n">
        <v>94.3</v>
      </c>
      <c r="I139" s="27" t="n">
        <v>3</v>
      </c>
      <c r="J139" s="38" t="n">
        <v>20</v>
      </c>
      <c r="K139" s="29" t="n">
        <v>0.104</v>
      </c>
      <c r="L139" s="30" t="n">
        <v>167400</v>
      </c>
      <c r="M139" s="30" t="n">
        <f aca="false">H139*1.25*J139/100*L139-G139*H139/100*L139+F139*1.2</f>
        <v>4182951</v>
      </c>
    </row>
    <row r="140" customFormat="false" ht="19.2" hidden="false" customHeight="true" outlineLevel="0" collapsed="false">
      <c r="A140" s="12" t="n">
        <v>133</v>
      </c>
      <c r="B140" s="32" t="s">
        <v>367</v>
      </c>
      <c r="C140" s="40" t="s">
        <v>358</v>
      </c>
      <c r="D140" s="34" t="s">
        <v>368</v>
      </c>
      <c r="E140" s="35" t="n">
        <v>2649625</v>
      </c>
      <c r="F140" s="26" t="n">
        <v>598227</v>
      </c>
      <c r="G140" s="12" t="n">
        <v>2.5</v>
      </c>
      <c r="H140" s="26" t="n">
        <v>98.8</v>
      </c>
      <c r="I140" s="27" t="n">
        <v>3</v>
      </c>
      <c r="J140" s="38" t="n">
        <v>39.2</v>
      </c>
      <c r="K140" s="29" t="n">
        <v>0.232</v>
      </c>
      <c r="L140" s="30" t="n">
        <v>167400</v>
      </c>
      <c r="M140" s="30" t="n">
        <f aca="false">H140*1.25*J140/100*L140-G140*H140/100*L140+F140*1.2</f>
        <v>8408563.2</v>
      </c>
    </row>
    <row r="141" customFormat="false" ht="19.2" hidden="false" customHeight="true" outlineLevel="0" collapsed="false">
      <c r="A141" s="12" t="n">
        <v>134</v>
      </c>
      <c r="B141" s="32" t="s">
        <v>369</v>
      </c>
      <c r="C141" s="40" t="s">
        <v>358</v>
      </c>
      <c r="D141" s="34" t="s">
        <v>370</v>
      </c>
      <c r="E141" s="35" t="s">
        <v>371</v>
      </c>
      <c r="F141" s="26" t="n">
        <v>382790</v>
      </c>
      <c r="G141" s="12" t="n">
        <v>1</v>
      </c>
      <c r="H141" s="26" t="n">
        <v>80</v>
      </c>
      <c r="I141" s="27" t="n">
        <v>2</v>
      </c>
      <c r="J141" s="38" t="n">
        <v>26.8</v>
      </c>
      <c r="K141" s="29" t="n">
        <v>0.202</v>
      </c>
      <c r="L141" s="30" t="n">
        <v>167400</v>
      </c>
      <c r="M141" s="30" t="n">
        <f aca="false">H141*1.25*J141/100*L141-G141*H141/100*L141+F141*1.2</f>
        <v>4811748</v>
      </c>
    </row>
    <row r="142" customFormat="false" ht="19.2" hidden="false" customHeight="true" outlineLevel="0" collapsed="false">
      <c r="A142" s="12" t="n">
        <v>135</v>
      </c>
      <c r="B142" s="32" t="s">
        <v>372</v>
      </c>
      <c r="C142" s="40" t="s">
        <v>358</v>
      </c>
      <c r="D142" s="34" t="s">
        <v>373</v>
      </c>
      <c r="E142" s="35" t="s">
        <v>374</v>
      </c>
      <c r="F142" s="26" t="n">
        <v>118400</v>
      </c>
      <c r="G142" s="12" t="n">
        <v>0</v>
      </c>
      <c r="H142" s="26" t="n">
        <v>94.3</v>
      </c>
      <c r="I142" s="27" t="n">
        <v>3</v>
      </c>
      <c r="J142" s="38" t="n">
        <v>45</v>
      </c>
      <c r="K142" s="29" t="n">
        <v>0.16</v>
      </c>
      <c r="L142" s="30" t="n">
        <v>167400</v>
      </c>
      <c r="M142" s="30" t="n">
        <f aca="false">H142*1.25*J142/100*L142-G142*H142/100*L142+F142*1.2</f>
        <v>9021603.75</v>
      </c>
    </row>
    <row r="143" customFormat="false" ht="19.2" hidden="false" customHeight="true" outlineLevel="0" collapsed="false">
      <c r="A143" s="12" t="n">
        <v>136</v>
      </c>
      <c r="B143" s="32" t="s">
        <v>375</v>
      </c>
      <c r="C143" s="40" t="s">
        <v>376</v>
      </c>
      <c r="D143" s="34" t="s">
        <v>377</v>
      </c>
      <c r="E143" s="35" t="n">
        <v>2794810</v>
      </c>
      <c r="F143" s="26" t="n">
        <v>323570</v>
      </c>
      <c r="G143" s="12" t="n">
        <v>0</v>
      </c>
      <c r="H143" s="26" t="n">
        <v>76.16</v>
      </c>
      <c r="I143" s="27" t="n">
        <v>2</v>
      </c>
      <c r="J143" s="41" t="n">
        <v>51.7</v>
      </c>
      <c r="K143" s="29" t="n">
        <v>0.131</v>
      </c>
      <c r="L143" s="30" t="n">
        <v>167400</v>
      </c>
      <c r="M143" s="30" t="n">
        <f aca="false">H143*1.25*J143/100*L143-G143*H143/100*L143+F143*1.2</f>
        <v>8627444.16</v>
      </c>
    </row>
    <row r="144" customFormat="false" ht="19.2" hidden="false" customHeight="true" outlineLevel="0" collapsed="false">
      <c r="A144" s="12" t="n">
        <v>137</v>
      </c>
      <c r="B144" s="32" t="s">
        <v>378</v>
      </c>
      <c r="C144" s="40" t="s">
        <v>376</v>
      </c>
      <c r="D144" s="34" t="s">
        <v>379</v>
      </c>
      <c r="E144" s="35" t="n">
        <v>2649956</v>
      </c>
      <c r="F144" s="26" t="n">
        <v>1179563</v>
      </c>
      <c r="G144" s="12" t="n">
        <v>0</v>
      </c>
      <c r="H144" s="26" t="n">
        <v>94.3</v>
      </c>
      <c r="I144" s="27" t="n">
        <v>3</v>
      </c>
      <c r="J144" s="41" t="n">
        <v>35</v>
      </c>
      <c r="K144" s="29" t="n">
        <v>0.274</v>
      </c>
      <c r="L144" s="30" t="n">
        <v>167400</v>
      </c>
      <c r="M144" s="30" t="n">
        <f aca="false">H144*1.25*J144/100*L144-G144*H144/100*L144+F144*1.2</f>
        <v>8321771.85</v>
      </c>
    </row>
    <row r="145" customFormat="false" ht="19.2" hidden="false" customHeight="true" outlineLevel="0" collapsed="false">
      <c r="A145" s="12" t="n">
        <v>138</v>
      </c>
      <c r="B145" s="32" t="s">
        <v>380</v>
      </c>
      <c r="C145" s="40" t="s">
        <v>376</v>
      </c>
      <c r="D145" s="34" t="s">
        <v>381</v>
      </c>
      <c r="E145" s="35" t="n">
        <v>2687530</v>
      </c>
      <c r="F145" s="26" t="n">
        <v>249470</v>
      </c>
      <c r="G145" s="12" t="n">
        <v>0</v>
      </c>
      <c r="H145" s="26" t="n">
        <v>76.16</v>
      </c>
      <c r="I145" s="27" t="n">
        <v>2</v>
      </c>
      <c r="J145" s="41" t="n">
        <v>0.6</v>
      </c>
      <c r="K145" s="29" t="n">
        <v>0.101</v>
      </c>
      <c r="L145" s="30" t="n">
        <v>167400</v>
      </c>
      <c r="M145" s="30" t="n">
        <f aca="false">H145*1.25*J145/100*L145-G145*H145/100*L145+F145*1.2</f>
        <v>394982.88</v>
      </c>
    </row>
    <row r="146" customFormat="false" ht="19.2" hidden="false" customHeight="true" outlineLevel="0" collapsed="false">
      <c r="A146" s="12" t="n">
        <v>139</v>
      </c>
      <c r="B146" s="32" t="s">
        <v>382</v>
      </c>
      <c r="C146" s="40" t="s">
        <v>376</v>
      </c>
      <c r="D146" s="34" t="s">
        <v>383</v>
      </c>
      <c r="E146" s="35" t="n">
        <v>2652433</v>
      </c>
      <c r="F146" s="26" t="n">
        <v>491530</v>
      </c>
      <c r="G146" s="12" t="n">
        <v>0</v>
      </c>
      <c r="H146" s="26" t="n">
        <v>139.86</v>
      </c>
      <c r="I146" s="27" t="n">
        <v>5</v>
      </c>
      <c r="J146" s="41" t="n">
        <v>16.6</v>
      </c>
      <c r="K146" s="29" t="n">
        <v>0.199</v>
      </c>
      <c r="L146" s="30" t="n">
        <v>167400</v>
      </c>
      <c r="M146" s="30" t="n">
        <f aca="false">H146*1.25*J146/100*L146-G146*H146/100*L146+F146*1.2</f>
        <v>5447943.03</v>
      </c>
    </row>
    <row r="147" customFormat="false" ht="19.2" hidden="false" customHeight="true" outlineLevel="0" collapsed="false">
      <c r="A147" s="12" t="n">
        <v>140</v>
      </c>
      <c r="B147" s="32" t="s">
        <v>384</v>
      </c>
      <c r="C147" s="40" t="s">
        <v>376</v>
      </c>
      <c r="D147" s="34" t="s">
        <v>385</v>
      </c>
      <c r="E147" s="35" t="n">
        <v>2652471</v>
      </c>
      <c r="F147" s="26" t="n">
        <v>238850</v>
      </c>
      <c r="G147" s="12" t="n">
        <v>0</v>
      </c>
      <c r="H147" s="26" t="n">
        <v>94.3</v>
      </c>
      <c r="I147" s="27" t="n">
        <v>3</v>
      </c>
      <c r="J147" s="41" t="n">
        <v>60.2</v>
      </c>
      <c r="K147" s="29" t="n">
        <v>0.0967</v>
      </c>
      <c r="L147" s="30" t="n">
        <v>167400</v>
      </c>
      <c r="M147" s="30" t="n">
        <f aca="false">H147*1.25*J147/100*L147-G147*H147/100*L147+F147*1.2</f>
        <v>12165449.55</v>
      </c>
    </row>
    <row r="148" customFormat="false" ht="19.2" hidden="false" customHeight="true" outlineLevel="0" collapsed="false">
      <c r="A148" s="12" t="n">
        <v>141</v>
      </c>
      <c r="B148" s="32" t="s">
        <v>386</v>
      </c>
      <c r="C148" s="40" t="s">
        <v>376</v>
      </c>
      <c r="D148" s="34" t="s">
        <v>387</v>
      </c>
      <c r="E148" s="35" t="s">
        <v>388</v>
      </c>
      <c r="F148" s="26" t="n">
        <v>271700</v>
      </c>
      <c r="G148" s="12" t="n">
        <v>0</v>
      </c>
      <c r="H148" s="26" t="n">
        <v>94.3</v>
      </c>
      <c r="I148" s="27" t="n">
        <v>3</v>
      </c>
      <c r="J148" s="41" t="n">
        <v>21</v>
      </c>
      <c r="K148" s="29" t="n">
        <v>0.11</v>
      </c>
      <c r="L148" s="30" t="n">
        <v>167400</v>
      </c>
      <c r="M148" s="30" t="n">
        <f aca="false">H148*1.25*J148/100*L148-G148*H148/100*L148+F148*1.2</f>
        <v>4469817.75</v>
      </c>
    </row>
    <row r="149" customFormat="false" ht="19.2" hidden="false" customHeight="true" outlineLevel="0" collapsed="false">
      <c r="A149" s="12" t="n">
        <v>142</v>
      </c>
      <c r="B149" s="32" t="s">
        <v>389</v>
      </c>
      <c r="C149" s="40" t="s">
        <v>376</v>
      </c>
      <c r="D149" s="34" t="s">
        <v>390</v>
      </c>
      <c r="E149" s="35" t="s">
        <v>391</v>
      </c>
      <c r="F149" s="26" t="n">
        <v>232180</v>
      </c>
      <c r="G149" s="12" t="n">
        <v>0</v>
      </c>
      <c r="H149" s="26" t="n">
        <v>94.3</v>
      </c>
      <c r="I149" s="27" t="n">
        <v>3</v>
      </c>
      <c r="J149" s="41" t="n">
        <v>23.4</v>
      </c>
      <c r="K149" s="29" t="n">
        <v>0.094</v>
      </c>
      <c r="L149" s="30" t="n">
        <v>167400</v>
      </c>
      <c r="M149" s="30" t="n">
        <f aca="false">H149*1.25*J149/100*L149-G149*H149/100*L149+F149*1.2</f>
        <v>4895968.35</v>
      </c>
    </row>
    <row r="150" customFormat="false" ht="19.2" hidden="false" customHeight="true" outlineLevel="0" collapsed="false">
      <c r="A150" s="12" t="n">
        <v>143</v>
      </c>
      <c r="B150" s="32" t="s">
        <v>392</v>
      </c>
      <c r="C150" s="40" t="s">
        <v>376</v>
      </c>
      <c r="D150" s="34" t="s">
        <v>393</v>
      </c>
      <c r="E150" s="35" t="s">
        <v>394</v>
      </c>
      <c r="F150" s="26" t="n">
        <v>526859</v>
      </c>
      <c r="G150" s="12" t="n">
        <v>0</v>
      </c>
      <c r="H150" s="26" t="n">
        <v>0</v>
      </c>
      <c r="I150" s="27" t="n">
        <v>4</v>
      </c>
      <c r="J150" s="39" t="n">
        <v>0</v>
      </c>
      <c r="K150" s="29" t="n">
        <v>0.153</v>
      </c>
      <c r="L150" s="30" t="n">
        <v>167400</v>
      </c>
      <c r="M150" s="30" t="n">
        <f aca="false">H150*1.25*J150/100*L150-G150*H150/100*L150+F150*1.2</f>
        <v>632230.8</v>
      </c>
    </row>
    <row r="151" customFormat="false" ht="19.2" hidden="false" customHeight="true" outlineLevel="0" collapsed="false">
      <c r="A151" s="12" t="n">
        <v>144</v>
      </c>
      <c r="B151" s="32" t="s">
        <v>395</v>
      </c>
      <c r="C151" s="40" t="s">
        <v>396</v>
      </c>
      <c r="D151" s="34" t="s">
        <v>397</v>
      </c>
      <c r="E151" s="35" t="n">
        <v>2774191</v>
      </c>
      <c r="F151" s="26" t="n">
        <v>248320</v>
      </c>
      <c r="G151" s="12" t="n">
        <v>0</v>
      </c>
      <c r="H151" s="26" t="n">
        <v>94.3</v>
      </c>
      <c r="I151" s="27" t="n">
        <v>3</v>
      </c>
      <c r="J151" s="43" t="n">
        <v>8.1</v>
      </c>
      <c r="K151" s="29" t="n">
        <v>0.165</v>
      </c>
      <c r="L151" s="30" t="n">
        <v>167400</v>
      </c>
      <c r="M151" s="30" t="n">
        <f aca="false">H151*1.25*J151/100*L151-G151*H151/100*L151+F151*1.2</f>
        <v>1896298.275</v>
      </c>
    </row>
    <row r="152" customFormat="false" ht="19.2" hidden="false" customHeight="true" outlineLevel="0" collapsed="false">
      <c r="A152" s="12" t="n">
        <v>145</v>
      </c>
      <c r="B152" s="32" t="s">
        <v>398</v>
      </c>
      <c r="C152" s="40" t="s">
        <v>396</v>
      </c>
      <c r="D152" s="34" t="s">
        <v>399</v>
      </c>
      <c r="E152" s="35" t="s">
        <v>400</v>
      </c>
      <c r="F152" s="26" t="n">
        <v>316050</v>
      </c>
      <c r="G152" s="12" t="n">
        <v>0</v>
      </c>
      <c r="H152" s="26" t="n">
        <v>76.16</v>
      </c>
      <c r="I152" s="27" t="n">
        <v>2</v>
      </c>
      <c r="J152" s="43" t="n">
        <v>0.6</v>
      </c>
      <c r="K152" s="29" t="n">
        <v>0.105</v>
      </c>
      <c r="L152" s="30" t="n">
        <v>167400</v>
      </c>
      <c r="M152" s="30" t="n">
        <f aca="false">H152*1.25*J152/100*L152-G152*H152/100*L152+F152*1.2</f>
        <v>474878.88</v>
      </c>
    </row>
    <row r="153" customFormat="false" ht="19.2" hidden="false" customHeight="true" outlineLevel="0" collapsed="false">
      <c r="A153" s="12" t="n">
        <v>146</v>
      </c>
      <c r="B153" s="32" t="s">
        <v>401</v>
      </c>
      <c r="C153" s="40" t="s">
        <v>396</v>
      </c>
      <c r="D153" s="34" t="s">
        <v>402</v>
      </c>
      <c r="E153" s="35" t="s">
        <v>403</v>
      </c>
      <c r="F153" s="26" t="n">
        <v>379260</v>
      </c>
      <c r="G153" s="12" t="n">
        <v>0</v>
      </c>
      <c r="H153" s="26" t="n">
        <v>139.86</v>
      </c>
      <c r="I153" s="27" t="n">
        <v>5</v>
      </c>
      <c r="J153" s="41" t="n">
        <v>55</v>
      </c>
      <c r="K153" s="29" t="n">
        <v>0.126</v>
      </c>
      <c r="L153" s="30" t="n">
        <v>167400</v>
      </c>
      <c r="M153" s="30" t="n">
        <f aca="false">H153*1.25*J153/100*L153-G153*H153/100*L153+F153*1.2</f>
        <v>16551249.75</v>
      </c>
    </row>
    <row r="154" customFormat="false" ht="19.2" hidden="false" customHeight="true" outlineLevel="0" collapsed="false">
      <c r="A154" s="12" t="n">
        <v>147</v>
      </c>
      <c r="B154" s="32" t="s">
        <v>404</v>
      </c>
      <c r="C154" s="40" t="s">
        <v>396</v>
      </c>
      <c r="D154" s="34" t="s">
        <v>405</v>
      </c>
      <c r="E154" s="35" t="n">
        <v>2649953</v>
      </c>
      <c r="F154" s="26" t="n">
        <v>60200</v>
      </c>
      <c r="G154" s="12" t="n">
        <v>0</v>
      </c>
      <c r="H154" s="26" t="n">
        <v>94.3</v>
      </c>
      <c r="I154" s="27" t="n">
        <v>3</v>
      </c>
      <c r="J154" s="41" t="n">
        <v>56.2</v>
      </c>
      <c r="K154" s="29" t="n">
        <v>0.04</v>
      </c>
      <c r="L154" s="30" t="n">
        <v>167400</v>
      </c>
      <c r="M154" s="30" t="n">
        <f aca="false">H154*1.25*J154/100*L154-G154*H154/100*L154+F154*1.2</f>
        <v>11161778.55</v>
      </c>
    </row>
    <row r="155" customFormat="false" ht="19.2" hidden="false" customHeight="true" outlineLevel="0" collapsed="false">
      <c r="A155" s="12" t="n">
        <v>148</v>
      </c>
      <c r="B155" s="32" t="s">
        <v>406</v>
      </c>
      <c r="C155" s="40" t="s">
        <v>396</v>
      </c>
      <c r="D155" s="34" t="s">
        <v>407</v>
      </c>
      <c r="E155" s="35" t="n">
        <v>2794878</v>
      </c>
      <c r="F155" s="26" t="n">
        <v>275410</v>
      </c>
      <c r="G155" s="12" t="n">
        <v>0</v>
      </c>
      <c r="H155" s="26" t="n">
        <v>76.16</v>
      </c>
      <c r="I155" s="27" t="n">
        <v>2</v>
      </c>
      <c r="J155" s="41" t="n">
        <v>45.8</v>
      </c>
      <c r="K155" s="29" t="n">
        <v>0.183</v>
      </c>
      <c r="L155" s="30" t="n">
        <v>167400</v>
      </c>
      <c r="M155" s="30" t="n">
        <f aca="false">H155*1.25*J155/100*L155-G155*H155/100*L155+F155*1.2</f>
        <v>7629399.84</v>
      </c>
    </row>
    <row r="156" customFormat="false" ht="19.2" hidden="false" customHeight="true" outlineLevel="0" collapsed="false">
      <c r="A156" s="12" t="n">
        <v>149</v>
      </c>
      <c r="B156" s="32" t="s">
        <v>408</v>
      </c>
      <c r="C156" s="40" t="s">
        <v>396</v>
      </c>
      <c r="D156" s="34" t="s">
        <v>409</v>
      </c>
      <c r="E156" s="35" t="n">
        <v>2652472</v>
      </c>
      <c r="F156" s="26" t="n">
        <v>293263</v>
      </c>
      <c r="G156" s="12" t="n">
        <v>3</v>
      </c>
      <c r="H156" s="26" t="n">
        <v>98.8</v>
      </c>
      <c r="I156" s="27" t="n">
        <v>3</v>
      </c>
      <c r="J156" s="41" t="n">
        <v>39.8</v>
      </c>
      <c r="K156" s="29" t="n">
        <v>0.18</v>
      </c>
      <c r="L156" s="30" t="n">
        <v>167400</v>
      </c>
      <c r="M156" s="30" t="n">
        <f aca="false">H156*1.25*J156/100*L156-G156*H156/100*L156+F156*1.2</f>
        <v>8083954.2</v>
      </c>
    </row>
    <row r="157" customFormat="false" ht="19.2" hidden="false" customHeight="true" outlineLevel="0" collapsed="false">
      <c r="A157" s="12" t="n">
        <v>150</v>
      </c>
      <c r="B157" s="32" t="s">
        <v>410</v>
      </c>
      <c r="C157" s="40" t="s">
        <v>396</v>
      </c>
      <c r="D157" s="34" t="s">
        <v>411</v>
      </c>
      <c r="E157" s="35" t="n">
        <v>2652428</v>
      </c>
      <c r="F157" s="26" t="n">
        <v>444219</v>
      </c>
      <c r="G157" s="12" t="n">
        <v>3.5</v>
      </c>
      <c r="H157" s="26" t="n">
        <v>80</v>
      </c>
      <c r="I157" s="27" t="n">
        <v>2</v>
      </c>
      <c r="J157" s="41" t="n">
        <v>34.1</v>
      </c>
      <c r="K157" s="29" t="n">
        <v>0.215</v>
      </c>
      <c r="L157" s="30" t="n">
        <v>167400</v>
      </c>
      <c r="M157" s="30" t="n">
        <f aca="false">H157*1.25*J157/100*L157-G157*H157/100*L157+F157*1.2</f>
        <v>5772682.8</v>
      </c>
    </row>
    <row r="158" customFormat="false" ht="19.2" hidden="false" customHeight="true" outlineLevel="0" collapsed="false">
      <c r="A158" s="12" t="n">
        <v>151</v>
      </c>
      <c r="B158" s="32" t="s">
        <v>412</v>
      </c>
      <c r="C158" s="40" t="s">
        <v>396</v>
      </c>
      <c r="D158" s="34" t="s">
        <v>413</v>
      </c>
      <c r="E158" s="35" t="n">
        <v>2652434</v>
      </c>
      <c r="F158" s="26" t="n">
        <v>680679</v>
      </c>
      <c r="G158" s="12" t="n">
        <v>2.5</v>
      </c>
      <c r="H158" s="26" t="n">
        <v>98.8</v>
      </c>
      <c r="I158" s="27" t="n">
        <v>3</v>
      </c>
      <c r="J158" s="41" t="n">
        <v>12</v>
      </c>
      <c r="K158" s="29" t="n">
        <v>0.28</v>
      </c>
      <c r="L158" s="30" t="n">
        <v>167400</v>
      </c>
      <c r="M158" s="30" t="n">
        <f aca="false">H158*1.25*J158/100*L158-G158*H158/100*L158+F158*1.2</f>
        <v>2884204.8</v>
      </c>
    </row>
    <row r="159" customFormat="false" ht="19.2" hidden="false" customHeight="true" outlineLevel="0" collapsed="false">
      <c r="A159" s="12" t="n">
        <v>152</v>
      </c>
      <c r="B159" s="32" t="s">
        <v>414</v>
      </c>
      <c r="C159" s="40" t="s">
        <v>396</v>
      </c>
      <c r="D159" s="34" t="s">
        <v>415</v>
      </c>
      <c r="E159" s="35" t="n">
        <v>2649747</v>
      </c>
      <c r="F159" s="26" t="n">
        <v>225750</v>
      </c>
      <c r="G159" s="12" t="n">
        <v>0</v>
      </c>
      <c r="H159" s="26" t="n">
        <v>76.16</v>
      </c>
      <c r="I159" s="27" t="n">
        <v>2</v>
      </c>
      <c r="J159" s="41" t="n">
        <v>29.5</v>
      </c>
      <c r="K159" s="29" t="n">
        <v>0.15</v>
      </c>
      <c r="L159" s="30" t="n">
        <v>167400</v>
      </c>
      <c r="M159" s="30" t="n">
        <f aca="false">H159*1.25*J159/100*L159-G159*H159/100*L159+F159*1.2</f>
        <v>4972161.6</v>
      </c>
    </row>
    <row r="160" customFormat="false" ht="19.2" hidden="false" customHeight="true" outlineLevel="0" collapsed="false">
      <c r="A160" s="12" t="n">
        <v>153</v>
      </c>
      <c r="B160" s="32" t="s">
        <v>416</v>
      </c>
      <c r="C160" s="40" t="s">
        <v>396</v>
      </c>
      <c r="D160" s="34" t="s">
        <v>417</v>
      </c>
      <c r="E160" s="35" t="s">
        <v>418</v>
      </c>
      <c r="F160" s="26" t="n">
        <v>159530</v>
      </c>
      <c r="G160" s="12" t="n">
        <v>0</v>
      </c>
      <c r="H160" s="26" t="n">
        <v>76.16</v>
      </c>
      <c r="I160" s="27" t="n">
        <v>2</v>
      </c>
      <c r="J160" s="41" t="n">
        <v>35</v>
      </c>
      <c r="K160" s="29" t="n">
        <v>0.106</v>
      </c>
      <c r="L160" s="30" t="n">
        <v>167400</v>
      </c>
      <c r="M160" s="30" t="n">
        <f aca="false">H160*1.25*J160/100*L160-G160*H160/100*L160+F160*1.2</f>
        <v>5769204</v>
      </c>
    </row>
    <row r="161" customFormat="false" ht="19.2" hidden="false" customHeight="true" outlineLevel="0" collapsed="false">
      <c r="A161" s="12" t="n">
        <v>154</v>
      </c>
      <c r="B161" s="32" t="s">
        <v>419</v>
      </c>
      <c r="C161" s="40" t="s">
        <v>396</v>
      </c>
      <c r="D161" s="34" t="s">
        <v>420</v>
      </c>
      <c r="E161" s="35" t="s">
        <v>421</v>
      </c>
      <c r="F161" s="26" t="n">
        <v>219750</v>
      </c>
      <c r="G161" s="12" t="n">
        <v>0</v>
      </c>
      <c r="H161" s="26" t="n">
        <v>94.3</v>
      </c>
      <c r="I161" s="27" t="n">
        <v>3</v>
      </c>
      <c r="J161" s="41" t="n">
        <v>38.6</v>
      </c>
      <c r="K161" s="29" t="n">
        <v>0.1</v>
      </c>
      <c r="L161" s="30" t="n">
        <v>167400</v>
      </c>
      <c r="M161" s="30" t="n">
        <f aca="false">H161*1.25*J161/100*L161-G161*H161/100*L161+F161*1.2</f>
        <v>7880358.15</v>
      </c>
    </row>
    <row r="162" customFormat="false" ht="19.2" hidden="false" customHeight="true" outlineLevel="0" collapsed="false">
      <c r="A162" s="12" t="n">
        <v>155</v>
      </c>
      <c r="B162" s="32" t="s">
        <v>422</v>
      </c>
      <c r="C162" s="40" t="s">
        <v>423</v>
      </c>
      <c r="D162" s="34" t="s">
        <v>424</v>
      </c>
      <c r="E162" s="35" t="n">
        <v>2667762</v>
      </c>
      <c r="F162" s="26" t="n">
        <v>247510</v>
      </c>
      <c r="G162" s="12" t="n">
        <v>0</v>
      </c>
      <c r="H162" s="26" t="n">
        <v>139.86</v>
      </c>
      <c r="I162" s="27" t="n">
        <v>5</v>
      </c>
      <c r="J162" s="38" t="n">
        <v>59.9</v>
      </c>
      <c r="K162" s="29" t="n">
        <v>0.106</v>
      </c>
      <c r="L162" s="30" t="n">
        <v>167400</v>
      </c>
      <c r="M162" s="30" t="n">
        <f aca="false">H162*1.25*J162/100*L162-G162*H162/100*L162+F162*1.2</f>
        <v>17827169.295</v>
      </c>
    </row>
    <row r="163" customFormat="false" ht="19.2" hidden="false" customHeight="true" outlineLevel="0" collapsed="false">
      <c r="A163" s="12" t="n">
        <v>156</v>
      </c>
      <c r="B163" s="32" t="s">
        <v>425</v>
      </c>
      <c r="C163" s="33" t="s">
        <v>426</v>
      </c>
      <c r="D163" s="34" t="s">
        <v>427</v>
      </c>
      <c r="E163" s="35" t="n">
        <v>2798537</v>
      </c>
      <c r="F163" s="26" t="n">
        <v>574635</v>
      </c>
      <c r="G163" s="12" t="n">
        <v>5</v>
      </c>
      <c r="H163" s="26" t="n">
        <v>98.8</v>
      </c>
      <c r="I163" s="27" t="n">
        <v>3</v>
      </c>
      <c r="J163" s="41" t="n">
        <v>50</v>
      </c>
      <c r="K163" s="29" t="n">
        <v>0.107</v>
      </c>
      <c r="L163" s="30" t="n">
        <v>167400</v>
      </c>
      <c r="M163" s="30" t="n">
        <f aca="false">H163*1.25*J163/100*L163-G163*H163/100*L163+F163*1.2</f>
        <v>10199556</v>
      </c>
    </row>
    <row r="164" customFormat="false" ht="19.2" hidden="false" customHeight="true" outlineLevel="0" collapsed="false">
      <c r="A164" s="12" t="n">
        <v>157</v>
      </c>
      <c r="B164" s="32" t="s">
        <v>428</v>
      </c>
      <c r="C164" s="33" t="s">
        <v>426</v>
      </c>
      <c r="D164" s="34" t="s">
        <v>429</v>
      </c>
      <c r="E164" s="35" t="n">
        <v>2794868</v>
      </c>
      <c r="F164" s="26" t="n">
        <v>500338</v>
      </c>
      <c r="G164" s="12" t="n">
        <v>3</v>
      </c>
      <c r="H164" s="26" t="n">
        <v>137.6</v>
      </c>
      <c r="I164" s="27" t="n">
        <v>5</v>
      </c>
      <c r="J164" s="36" t="n">
        <v>22.7</v>
      </c>
      <c r="K164" s="29" t="n">
        <v>0.117</v>
      </c>
      <c r="L164" s="30" t="n">
        <v>167400</v>
      </c>
      <c r="M164" s="30" t="n">
        <f aca="false">H164*1.25*J164/100*L164-G164*H164/100*L164+F164*1.2</f>
        <v>6445344</v>
      </c>
    </row>
    <row r="165" customFormat="false" ht="19.2" hidden="false" customHeight="true" outlineLevel="0" collapsed="false">
      <c r="A165" s="12" t="n">
        <v>158</v>
      </c>
      <c r="B165" s="32" t="s">
        <v>430</v>
      </c>
      <c r="C165" s="33" t="s">
        <v>426</v>
      </c>
      <c r="D165" s="34" t="s">
        <v>431</v>
      </c>
      <c r="E165" s="35" t="n">
        <v>2794850</v>
      </c>
      <c r="F165" s="26" t="n">
        <v>1302319</v>
      </c>
      <c r="G165" s="12" t="n">
        <v>12.5</v>
      </c>
      <c r="H165" s="26" t="n">
        <v>117.6</v>
      </c>
      <c r="I165" s="27" t="n">
        <v>4</v>
      </c>
      <c r="J165" s="36" t="n">
        <v>90</v>
      </c>
      <c r="K165" s="29" t="n">
        <v>0.0829</v>
      </c>
      <c r="L165" s="30" t="n">
        <v>167400</v>
      </c>
      <c r="M165" s="30" t="n">
        <f aca="false">H165*1.25*J165/100*L165-G165*H165/100*L165+F165*1.2</f>
        <v>21249022.8</v>
      </c>
    </row>
    <row r="166" customFormat="false" ht="19.2" hidden="false" customHeight="true" outlineLevel="0" collapsed="false">
      <c r="A166" s="12" t="n">
        <v>159</v>
      </c>
      <c r="B166" s="32" t="s">
        <v>432</v>
      </c>
      <c r="C166" s="33" t="s">
        <v>426</v>
      </c>
      <c r="D166" s="34" t="s">
        <v>433</v>
      </c>
      <c r="E166" s="35" t="n">
        <v>2798533</v>
      </c>
      <c r="F166" s="26" t="n">
        <v>577228</v>
      </c>
      <c r="G166" s="12" t="n">
        <v>5</v>
      </c>
      <c r="H166" s="26" t="n">
        <v>80</v>
      </c>
      <c r="I166" s="27" t="n">
        <v>2</v>
      </c>
      <c r="J166" s="36" t="n">
        <v>50</v>
      </c>
      <c r="K166" s="29" t="n">
        <v>0.15</v>
      </c>
      <c r="L166" s="30" t="n">
        <v>167400</v>
      </c>
      <c r="M166" s="30" t="n">
        <f aca="false">H166*1.25*J166/100*L166-G166*H166/100*L166+F166*1.2</f>
        <v>8393073.6</v>
      </c>
    </row>
    <row r="167" customFormat="false" ht="19.2" hidden="false" customHeight="true" outlineLevel="0" collapsed="false">
      <c r="A167" s="12" t="n">
        <v>160</v>
      </c>
      <c r="B167" s="32" t="s">
        <v>434</v>
      </c>
      <c r="C167" s="33" t="s">
        <v>426</v>
      </c>
      <c r="D167" s="34" t="s">
        <v>435</v>
      </c>
      <c r="E167" s="35" t="n">
        <v>2794849</v>
      </c>
      <c r="F167" s="26" t="n">
        <v>306856</v>
      </c>
      <c r="G167" s="12" t="n">
        <v>2.5</v>
      </c>
      <c r="H167" s="26" t="n">
        <v>137.6</v>
      </c>
      <c r="I167" s="27" t="n">
        <v>5</v>
      </c>
      <c r="J167" s="36" t="n">
        <v>30.8</v>
      </c>
      <c r="K167" s="29" t="n">
        <v>0.038</v>
      </c>
      <c r="L167" s="30" t="n">
        <v>167400</v>
      </c>
      <c r="M167" s="30" t="n">
        <f aca="false">H167*1.25*J167/100*L167-G167*H167/100*L167+F167*1.2</f>
        <v>8660553.6</v>
      </c>
    </row>
    <row r="168" customFormat="false" ht="19.2" hidden="false" customHeight="true" outlineLevel="0" collapsed="false">
      <c r="A168" s="12" t="n">
        <v>161</v>
      </c>
      <c r="B168" s="32" t="s">
        <v>436</v>
      </c>
      <c r="C168" s="33" t="s">
        <v>426</v>
      </c>
      <c r="D168" s="34" t="s">
        <v>437</v>
      </c>
      <c r="E168" s="35" t="n">
        <v>2794806</v>
      </c>
      <c r="F168" s="26" t="n">
        <v>114630</v>
      </c>
      <c r="G168" s="12" t="n">
        <v>0</v>
      </c>
      <c r="H168" s="26" t="n">
        <v>76.16</v>
      </c>
      <c r="I168" s="27" t="n">
        <v>2</v>
      </c>
      <c r="J168" s="38" t="n">
        <v>45</v>
      </c>
      <c r="K168" s="29" t="n">
        <v>0.0492</v>
      </c>
      <c r="L168" s="30" t="n">
        <v>167400</v>
      </c>
      <c r="M168" s="30" t="n">
        <f aca="false">H168*1.25*J168/100*L168-G168*H168/100*L168+F168*1.2</f>
        <v>7308972</v>
      </c>
    </row>
    <row r="169" customFormat="false" ht="19.2" hidden="false" customHeight="true" outlineLevel="0" collapsed="false">
      <c r="A169" s="12" t="n">
        <v>162</v>
      </c>
      <c r="B169" s="32" t="s">
        <v>438</v>
      </c>
      <c r="C169" s="40" t="s">
        <v>439</v>
      </c>
      <c r="D169" s="34" t="s">
        <v>440</v>
      </c>
      <c r="E169" s="35" t="s">
        <v>441</v>
      </c>
      <c r="F169" s="26" t="n">
        <v>512569</v>
      </c>
      <c r="G169" s="12" t="n">
        <v>0</v>
      </c>
      <c r="H169" s="26" t="n">
        <v>0</v>
      </c>
      <c r="I169" s="27" t="n">
        <v>3</v>
      </c>
      <c r="J169" s="39" t="n">
        <v>0</v>
      </c>
      <c r="K169" s="29" t="n">
        <v>0.158</v>
      </c>
      <c r="L169" s="30" t="n">
        <v>167400</v>
      </c>
      <c r="M169" s="30" t="n">
        <f aca="false">H169*1.25*J169/100*L169-G169*H169/100*L169+F169*1.2</f>
        <v>615082.8</v>
      </c>
    </row>
    <row r="170" customFormat="false" ht="19.2" hidden="false" customHeight="true" outlineLevel="0" collapsed="false">
      <c r="A170" s="12" t="n">
        <v>163</v>
      </c>
      <c r="B170" s="32" t="s">
        <v>442</v>
      </c>
      <c r="C170" s="40" t="s">
        <v>443</v>
      </c>
      <c r="D170" s="34" t="s">
        <v>444</v>
      </c>
      <c r="E170" s="35" t="n">
        <v>2649752</v>
      </c>
      <c r="F170" s="26" t="n">
        <v>274950</v>
      </c>
      <c r="G170" s="12" t="n">
        <v>0</v>
      </c>
      <c r="H170" s="26" t="n">
        <v>94.3</v>
      </c>
      <c r="I170" s="27" t="n">
        <v>3</v>
      </c>
      <c r="J170" s="38" t="n">
        <v>8.1</v>
      </c>
      <c r="K170" s="29" t="n">
        <v>0.13</v>
      </c>
      <c r="L170" s="30" t="n">
        <v>167400</v>
      </c>
      <c r="M170" s="30" t="n">
        <f aca="false">H170*1.25*J170/100*L170-G170*H170/100*L170+F170*1.2</f>
        <v>1928254.275</v>
      </c>
    </row>
    <row r="171" customFormat="false" ht="19.2" hidden="false" customHeight="true" outlineLevel="0" collapsed="false">
      <c r="A171" s="12" t="n">
        <v>164</v>
      </c>
      <c r="B171" s="32" t="s">
        <v>445</v>
      </c>
      <c r="C171" s="40" t="s">
        <v>443</v>
      </c>
      <c r="D171" s="34" t="s">
        <v>446</v>
      </c>
      <c r="E171" s="35" t="n">
        <v>2652423</v>
      </c>
      <c r="F171" s="26" t="n">
        <v>236880</v>
      </c>
      <c r="G171" s="12" t="n">
        <v>1.5</v>
      </c>
      <c r="H171" s="26" t="n">
        <v>117.6</v>
      </c>
      <c r="I171" s="27" t="n">
        <v>4</v>
      </c>
      <c r="J171" s="38" t="n">
        <v>46</v>
      </c>
      <c r="K171" s="29" t="n">
        <v>0.112</v>
      </c>
      <c r="L171" s="30" t="n">
        <v>167400</v>
      </c>
      <c r="M171" s="30" t="n">
        <f aca="false">H171*1.25*J171/100*L171-G171*H171/100*L171+F171*1.2</f>
        <v>11308550.4</v>
      </c>
    </row>
    <row r="172" customFormat="false" ht="19.2" hidden="false" customHeight="true" outlineLevel="0" collapsed="false">
      <c r="A172" s="12" t="n">
        <v>165</v>
      </c>
      <c r="B172" s="32" t="s">
        <v>447</v>
      </c>
      <c r="C172" s="40" t="s">
        <v>443</v>
      </c>
      <c r="D172" s="34" t="s">
        <v>448</v>
      </c>
      <c r="E172" s="35" t="n">
        <v>2667739</v>
      </c>
      <c r="F172" s="26" t="n">
        <v>456840</v>
      </c>
      <c r="G172" s="12" t="n">
        <v>0</v>
      </c>
      <c r="H172" s="26" t="n">
        <v>94.3</v>
      </c>
      <c r="I172" s="27" t="n">
        <v>3</v>
      </c>
      <c r="J172" s="38" t="n">
        <v>46</v>
      </c>
      <c r="K172" s="29" t="n">
        <v>0.216</v>
      </c>
      <c r="L172" s="30" t="n">
        <v>167400</v>
      </c>
      <c r="M172" s="30" t="n">
        <f aca="false">H172*1.25*J172/100*L172-G172*H172/100*L172+F172*1.2</f>
        <v>9625054.5</v>
      </c>
    </row>
    <row r="173" customFormat="false" ht="19.2" hidden="false" customHeight="true" outlineLevel="0" collapsed="false">
      <c r="A173" s="12" t="n">
        <v>166</v>
      </c>
      <c r="B173" s="32" t="s">
        <v>449</v>
      </c>
      <c r="C173" s="40" t="s">
        <v>443</v>
      </c>
      <c r="D173" s="34" t="s">
        <v>450</v>
      </c>
      <c r="E173" s="35" t="n">
        <v>2649781</v>
      </c>
      <c r="F173" s="26" t="n">
        <v>351090</v>
      </c>
      <c r="G173" s="12" t="n">
        <v>0</v>
      </c>
      <c r="H173" s="26" t="n">
        <v>94.3</v>
      </c>
      <c r="I173" s="27" t="n">
        <v>3</v>
      </c>
      <c r="J173" s="38" t="n">
        <v>21</v>
      </c>
      <c r="K173" s="29" t="n">
        <v>0.166</v>
      </c>
      <c r="L173" s="30" t="n">
        <v>167400</v>
      </c>
      <c r="M173" s="30" t="n">
        <f aca="false">H173*1.25*J173/100*L173-G173*H173/100*L173+F173*1.2</f>
        <v>4565085.75</v>
      </c>
    </row>
    <row r="174" customFormat="false" ht="19.2" hidden="false" customHeight="true" outlineLevel="0" collapsed="false">
      <c r="A174" s="12" t="n">
        <v>167</v>
      </c>
      <c r="B174" s="32" t="s">
        <v>451</v>
      </c>
      <c r="C174" s="40" t="s">
        <v>443</v>
      </c>
      <c r="D174" s="34" t="s">
        <v>452</v>
      </c>
      <c r="E174" s="35" t="n">
        <v>2667749</v>
      </c>
      <c r="F174" s="26" t="n">
        <v>310905</v>
      </c>
      <c r="G174" s="12" t="n">
        <v>0</v>
      </c>
      <c r="H174" s="26" t="n">
        <v>103.76</v>
      </c>
      <c r="I174" s="27" t="n">
        <v>4</v>
      </c>
      <c r="J174" s="38" t="n">
        <v>43.9</v>
      </c>
      <c r="K174" s="29" t="n">
        <v>0.147</v>
      </c>
      <c r="L174" s="30" t="n">
        <v>167400</v>
      </c>
      <c r="M174" s="30" t="n">
        <f aca="false">H174*1.25*J174/100*L174-G174*H174/100*L174+F174*1.2</f>
        <v>9904557.42</v>
      </c>
    </row>
    <row r="175" customFormat="false" ht="19.2" hidden="false" customHeight="true" outlineLevel="0" collapsed="false">
      <c r="A175" s="12" t="n">
        <v>168</v>
      </c>
      <c r="B175" s="32" t="s">
        <v>453</v>
      </c>
      <c r="C175" s="40" t="s">
        <v>443</v>
      </c>
      <c r="D175" s="34" t="s">
        <v>454</v>
      </c>
      <c r="E175" s="35" t="n">
        <v>2652420</v>
      </c>
      <c r="F175" s="26" t="n">
        <v>616234</v>
      </c>
      <c r="G175" s="12" t="n">
        <v>2</v>
      </c>
      <c r="H175" s="26" t="n">
        <v>137.6</v>
      </c>
      <c r="I175" s="27" t="n">
        <v>5</v>
      </c>
      <c r="J175" s="38" t="n">
        <v>45</v>
      </c>
      <c r="K175" s="29" t="n">
        <v>0.1</v>
      </c>
      <c r="L175" s="30" t="n">
        <v>167400</v>
      </c>
      <c r="M175" s="30" t="n">
        <f aca="false">H175*1.25*J175/100*L175-G175*H175/100*L175+F175*1.2</f>
        <v>13235556</v>
      </c>
    </row>
    <row r="176" customFormat="false" ht="19.2" hidden="false" customHeight="true" outlineLevel="0" collapsed="false">
      <c r="A176" s="12" t="n">
        <v>169</v>
      </c>
      <c r="B176" s="32" t="s">
        <v>455</v>
      </c>
      <c r="C176" s="40" t="s">
        <v>443</v>
      </c>
      <c r="D176" s="34" t="s">
        <v>456</v>
      </c>
      <c r="E176" s="35" t="n">
        <v>2652443</v>
      </c>
      <c r="F176" s="26" t="n">
        <v>569892</v>
      </c>
      <c r="G176" s="12" t="n">
        <v>0</v>
      </c>
      <c r="H176" s="26" t="n">
        <v>94.3</v>
      </c>
      <c r="I176" s="27" t="n">
        <v>3</v>
      </c>
      <c r="J176" s="38" t="n">
        <v>41.9</v>
      </c>
      <c r="K176" s="29" t="n">
        <v>0.153</v>
      </c>
      <c r="L176" s="30" t="n">
        <v>167400</v>
      </c>
      <c r="M176" s="30" t="n">
        <f aca="false">H176*1.25*J176/100*L176-G176*H176/100*L176+F176*1.2</f>
        <v>8951693.625</v>
      </c>
    </row>
    <row r="177" customFormat="false" ht="19.2" hidden="false" customHeight="true" outlineLevel="0" collapsed="false">
      <c r="A177" s="12" t="n">
        <v>170</v>
      </c>
      <c r="B177" s="32" t="s">
        <v>457</v>
      </c>
      <c r="C177" s="40" t="s">
        <v>443</v>
      </c>
      <c r="D177" s="34" t="s">
        <v>458</v>
      </c>
      <c r="E177" s="35" t="n">
        <v>2652482</v>
      </c>
      <c r="F177" s="26" t="n">
        <v>122035</v>
      </c>
      <c r="G177" s="12" t="n">
        <v>0</v>
      </c>
      <c r="H177" s="26" t="n">
        <v>103.76</v>
      </c>
      <c r="I177" s="27" t="n">
        <v>4</v>
      </c>
      <c r="J177" s="41" t="n">
        <v>34</v>
      </c>
      <c r="K177" s="29" t="n">
        <v>0.0577</v>
      </c>
      <c r="L177" s="30" t="n">
        <v>167400</v>
      </c>
      <c r="M177" s="30" t="n">
        <f aca="false">H177*1.25*J177/100*L177-G177*H177/100*L177+F177*1.2</f>
        <v>7528447.2</v>
      </c>
    </row>
    <row r="178" customFormat="false" ht="19.2" hidden="false" customHeight="true" outlineLevel="0" collapsed="false">
      <c r="A178" s="12" t="n">
        <v>171</v>
      </c>
      <c r="B178" s="32" t="s">
        <v>459</v>
      </c>
      <c r="C178" s="40" t="s">
        <v>443</v>
      </c>
      <c r="D178" s="34" t="s">
        <v>460</v>
      </c>
      <c r="E178" s="35" t="n">
        <v>2652442</v>
      </c>
      <c r="F178" s="26" t="n">
        <v>511830</v>
      </c>
      <c r="G178" s="12" t="n">
        <v>0</v>
      </c>
      <c r="H178" s="26" t="n">
        <v>76.16</v>
      </c>
      <c r="I178" s="27" t="n">
        <v>2</v>
      </c>
      <c r="J178" s="41" t="n">
        <v>36.9</v>
      </c>
      <c r="K178" s="29" t="n">
        <v>0.242</v>
      </c>
      <c r="L178" s="30" t="n">
        <v>167400</v>
      </c>
      <c r="M178" s="30" t="n">
        <f aca="false">H178*1.25*J178/100*L178-G178*H178/100*L178+F178*1.2</f>
        <v>6494757.12</v>
      </c>
    </row>
    <row r="179" customFormat="false" ht="19.2" hidden="false" customHeight="true" outlineLevel="0" collapsed="false">
      <c r="A179" s="12" t="n">
        <v>172</v>
      </c>
      <c r="B179" s="32" t="s">
        <v>461</v>
      </c>
      <c r="C179" s="40" t="s">
        <v>443</v>
      </c>
      <c r="D179" s="34" t="s">
        <v>462</v>
      </c>
      <c r="E179" s="35" t="n">
        <v>2652474</v>
      </c>
      <c r="F179" s="26" t="n">
        <v>281290</v>
      </c>
      <c r="G179" s="12" t="n">
        <v>0</v>
      </c>
      <c r="H179" s="26" t="n">
        <v>94.3</v>
      </c>
      <c r="I179" s="27" t="n">
        <v>3</v>
      </c>
      <c r="J179" s="41" t="n">
        <v>47</v>
      </c>
      <c r="K179" s="29" t="n">
        <v>0.133</v>
      </c>
      <c r="L179" s="30" t="n">
        <v>167400</v>
      </c>
      <c r="M179" s="30" t="n">
        <f aca="false">H179*1.25*J179/100*L179-G179*H179/100*L179+F179*1.2</f>
        <v>9611717.25</v>
      </c>
    </row>
    <row r="180" customFormat="false" ht="19.2" hidden="false" customHeight="true" outlineLevel="0" collapsed="false">
      <c r="A180" s="12" t="n">
        <v>173</v>
      </c>
      <c r="B180" s="32" t="s">
        <v>463</v>
      </c>
      <c r="C180" s="40" t="s">
        <v>443</v>
      </c>
      <c r="D180" s="34" t="s">
        <v>464</v>
      </c>
      <c r="E180" s="35" t="n">
        <v>2649749</v>
      </c>
      <c r="F180" s="26" t="n">
        <v>141705</v>
      </c>
      <c r="G180" s="12" t="n">
        <v>0</v>
      </c>
      <c r="H180" s="26" t="n">
        <v>76.16</v>
      </c>
      <c r="I180" s="27" t="n">
        <v>2</v>
      </c>
      <c r="J180" s="41" t="n">
        <v>45.8</v>
      </c>
      <c r="K180" s="29" t="n">
        <v>0.067</v>
      </c>
      <c r="L180" s="30" t="n">
        <v>167400</v>
      </c>
      <c r="M180" s="30" t="n">
        <f aca="false">H180*1.25*J180/100*L180-G180*H180/100*L180+F180*1.2</f>
        <v>7468953.84</v>
      </c>
    </row>
    <row r="181" customFormat="false" ht="19.2" hidden="false" customHeight="true" outlineLevel="0" collapsed="false">
      <c r="A181" s="12" t="n">
        <v>174</v>
      </c>
      <c r="B181" s="32" t="s">
        <v>465</v>
      </c>
      <c r="C181" s="40" t="s">
        <v>443</v>
      </c>
      <c r="D181" s="34" t="s">
        <v>466</v>
      </c>
      <c r="E181" s="35" t="s">
        <v>467</v>
      </c>
      <c r="F181" s="26" t="n">
        <v>319680</v>
      </c>
      <c r="G181" s="12" t="n">
        <v>0</v>
      </c>
      <c r="H181" s="26" t="n">
        <v>0</v>
      </c>
      <c r="I181" s="27" t="n">
        <v>3</v>
      </c>
      <c r="J181" s="39" t="n">
        <v>0</v>
      </c>
      <c r="K181" s="29" t="n">
        <v>0.144</v>
      </c>
      <c r="L181" s="30" t="n">
        <v>167400</v>
      </c>
      <c r="M181" s="30" t="n">
        <f aca="false">H181*1.25*J181/100*L181-G181*H181/100*L181+F181*1.2</f>
        <v>383616</v>
      </c>
    </row>
    <row r="182" customFormat="false" ht="19.2" hidden="false" customHeight="true" outlineLevel="0" collapsed="false">
      <c r="A182" s="12" t="n">
        <v>175</v>
      </c>
      <c r="B182" s="32" t="s">
        <v>468</v>
      </c>
      <c r="C182" s="40" t="s">
        <v>443</v>
      </c>
      <c r="D182" s="34" t="s">
        <v>469</v>
      </c>
      <c r="E182" s="35" t="n">
        <v>2649641</v>
      </c>
      <c r="F182" s="26" t="n">
        <v>403960</v>
      </c>
      <c r="G182" s="12" t="n">
        <v>2.5</v>
      </c>
      <c r="H182" s="26" t="n">
        <v>0</v>
      </c>
      <c r="I182" s="27" t="n">
        <v>3</v>
      </c>
      <c r="J182" s="39" t="n">
        <v>0</v>
      </c>
      <c r="K182" s="29" t="n">
        <v>0.191</v>
      </c>
      <c r="L182" s="30" t="n">
        <v>167400</v>
      </c>
      <c r="M182" s="30" t="n">
        <f aca="false">H182*1.25*J182/100*L182-G182*H182/100*L182+F182*1.2</f>
        <v>484752</v>
      </c>
    </row>
    <row r="183" customFormat="false" ht="19.2" hidden="false" customHeight="true" outlineLevel="0" collapsed="false">
      <c r="A183" s="12" t="n">
        <v>176</v>
      </c>
      <c r="B183" s="32" t="s">
        <v>470</v>
      </c>
      <c r="C183" s="40" t="s">
        <v>443</v>
      </c>
      <c r="D183" s="34" t="s">
        <v>471</v>
      </c>
      <c r="E183" s="35" t="n">
        <v>2649619</v>
      </c>
      <c r="F183" s="26" t="n">
        <v>274950</v>
      </c>
      <c r="G183" s="12" t="n">
        <v>0</v>
      </c>
      <c r="H183" s="26" t="n">
        <v>0</v>
      </c>
      <c r="I183" s="27" t="n">
        <v>2</v>
      </c>
      <c r="J183" s="39" t="n">
        <v>0</v>
      </c>
      <c r="K183" s="29" t="n">
        <v>0.13</v>
      </c>
      <c r="L183" s="30" t="n">
        <v>167400</v>
      </c>
      <c r="M183" s="30" t="n">
        <f aca="false">H183*1.25*J183/100*L183-G183*H183/100*L183+F183*1.2</f>
        <v>329940</v>
      </c>
    </row>
    <row r="184" customFormat="false" ht="19.2" hidden="false" customHeight="true" outlineLevel="0" collapsed="false">
      <c r="A184" s="12" t="n">
        <v>177</v>
      </c>
      <c r="B184" s="32" t="s">
        <v>472</v>
      </c>
      <c r="C184" s="40" t="s">
        <v>443</v>
      </c>
      <c r="D184" s="34" t="s">
        <v>473</v>
      </c>
      <c r="E184" s="35" t="n">
        <v>2687531</v>
      </c>
      <c r="F184" s="26" t="n">
        <v>164970</v>
      </c>
      <c r="G184" s="12" t="n">
        <v>0</v>
      </c>
      <c r="H184" s="26" t="n">
        <v>94.3</v>
      </c>
      <c r="I184" s="27" t="n">
        <v>3</v>
      </c>
      <c r="J184" s="41" t="n">
        <v>34</v>
      </c>
      <c r="K184" s="29" t="n">
        <v>0.078</v>
      </c>
      <c r="L184" s="30" t="n">
        <v>167400</v>
      </c>
      <c r="M184" s="30" t="n">
        <f aca="false">H184*1.25*J184/100*L184-G184*H184/100*L184+F184*1.2</f>
        <v>6906937.5</v>
      </c>
    </row>
    <row r="185" customFormat="false" ht="19.2" hidden="false" customHeight="true" outlineLevel="0" collapsed="false">
      <c r="A185" s="12" t="n">
        <v>178</v>
      </c>
      <c r="B185" s="32" t="s">
        <v>474</v>
      </c>
      <c r="C185" s="40" t="s">
        <v>443</v>
      </c>
      <c r="D185" s="34" t="s">
        <v>475</v>
      </c>
      <c r="E185" s="35" t="s">
        <v>476</v>
      </c>
      <c r="F185" s="26" t="n">
        <v>211500</v>
      </c>
      <c r="G185" s="12" t="n">
        <v>0</v>
      </c>
      <c r="H185" s="26" t="n">
        <v>94.3</v>
      </c>
      <c r="I185" s="27" t="n">
        <v>3</v>
      </c>
      <c r="J185" s="41" t="n">
        <v>25</v>
      </c>
      <c r="K185" s="29" t="n">
        <v>0.1</v>
      </c>
      <c r="L185" s="30" t="n">
        <v>167400</v>
      </c>
      <c r="M185" s="30" t="n">
        <f aca="false">H185*1.25*J185/100*L185-G185*H185/100*L185+F185*1.2</f>
        <v>5186868.75</v>
      </c>
    </row>
    <row r="186" customFormat="false" ht="19.2" hidden="false" customHeight="true" outlineLevel="0" collapsed="false">
      <c r="A186" s="12" t="n">
        <v>179</v>
      </c>
      <c r="B186" s="32" t="s">
        <v>477</v>
      </c>
      <c r="C186" s="40" t="s">
        <v>443</v>
      </c>
      <c r="D186" s="34" t="s">
        <v>478</v>
      </c>
      <c r="E186" s="35" t="s">
        <v>479</v>
      </c>
      <c r="F186" s="26" t="n">
        <v>200925</v>
      </c>
      <c r="G186" s="12" t="n">
        <v>0</v>
      </c>
      <c r="H186" s="26" t="n">
        <v>94.3</v>
      </c>
      <c r="I186" s="27" t="n">
        <v>3</v>
      </c>
      <c r="J186" s="41" t="n">
        <v>35</v>
      </c>
      <c r="K186" s="29" t="n">
        <v>0.095</v>
      </c>
      <c r="L186" s="30" t="n">
        <v>167400</v>
      </c>
      <c r="M186" s="30" t="n">
        <f aca="false">H186*1.25*J186/100*L186-G186*H186/100*L186+F186*1.2</f>
        <v>7147406.25</v>
      </c>
    </row>
    <row r="187" customFormat="false" ht="19.2" hidden="false" customHeight="true" outlineLevel="0" collapsed="false">
      <c r="A187" s="12" t="n">
        <v>180</v>
      </c>
      <c r="B187" s="32" t="s">
        <v>480</v>
      </c>
      <c r="C187" s="40" t="s">
        <v>443</v>
      </c>
      <c r="D187" s="34" t="s">
        <v>481</v>
      </c>
      <c r="E187" s="35" t="s">
        <v>482</v>
      </c>
      <c r="F187" s="26" t="n">
        <v>1855953</v>
      </c>
      <c r="G187" s="12" t="n">
        <v>0</v>
      </c>
      <c r="H187" s="26" t="n">
        <v>103.76</v>
      </c>
      <c r="I187" s="27" t="n">
        <v>4</v>
      </c>
      <c r="J187" s="41" t="n">
        <v>60</v>
      </c>
      <c r="K187" s="29" t="n">
        <v>0.27</v>
      </c>
      <c r="L187" s="30" t="n">
        <v>167400</v>
      </c>
      <c r="M187" s="30" t="n">
        <f aca="false">H187*1.25*J187/100*L187-G187*H187/100*L187+F187*1.2</f>
        <v>15254211.6</v>
      </c>
    </row>
    <row r="188" customFormat="false" ht="19.2" hidden="false" customHeight="true" outlineLevel="0" collapsed="false">
      <c r="A188" s="12" t="n">
        <v>181</v>
      </c>
      <c r="B188" s="32" t="s">
        <v>483</v>
      </c>
      <c r="C188" s="40" t="s">
        <v>443</v>
      </c>
      <c r="D188" s="34" t="s">
        <v>484</v>
      </c>
      <c r="E188" s="35" t="s">
        <v>485</v>
      </c>
      <c r="F188" s="26" t="n">
        <v>465300</v>
      </c>
      <c r="G188" s="12" t="n">
        <v>0</v>
      </c>
      <c r="H188" s="26" t="n">
        <v>0</v>
      </c>
      <c r="I188" s="27" t="n">
        <v>3</v>
      </c>
      <c r="J188" s="39" t="n">
        <v>0</v>
      </c>
      <c r="K188" s="29" t="n">
        <v>0.11</v>
      </c>
      <c r="L188" s="30" t="n">
        <v>167400</v>
      </c>
      <c r="M188" s="30" t="n">
        <f aca="false">H188*1.25*J188/100*L188-G188*H188/100*L188+F188*1.2</f>
        <v>558360</v>
      </c>
    </row>
    <row r="189" customFormat="false" ht="19.2" hidden="false" customHeight="true" outlineLevel="0" collapsed="false">
      <c r="A189" s="12" t="n">
        <v>182</v>
      </c>
      <c r="B189" s="32" t="s">
        <v>486</v>
      </c>
      <c r="C189" s="40" t="s">
        <v>443</v>
      </c>
      <c r="D189" s="34" t="s">
        <v>487</v>
      </c>
      <c r="E189" s="35" t="s">
        <v>488</v>
      </c>
      <c r="F189" s="26" t="n">
        <v>359684.4</v>
      </c>
      <c r="G189" s="12" t="n">
        <v>0</v>
      </c>
      <c r="H189" s="26" t="n">
        <v>0</v>
      </c>
      <c r="I189" s="27" t="n">
        <v>4</v>
      </c>
      <c r="J189" s="39" t="n">
        <v>0</v>
      </c>
      <c r="K189" s="29" t="n">
        <v>0.16202</v>
      </c>
      <c r="L189" s="30" t="n">
        <v>167400</v>
      </c>
      <c r="M189" s="30" t="n">
        <f aca="false">H189*1.25*J189/100*L189-G189*H189/100*L189+F189*1.2</f>
        <v>431621.28</v>
      </c>
    </row>
    <row r="190" customFormat="false" ht="19.2" hidden="false" customHeight="true" outlineLevel="0" collapsed="false">
      <c r="A190" s="12" t="n">
        <v>183</v>
      </c>
      <c r="B190" s="32" t="s">
        <v>489</v>
      </c>
      <c r="C190" s="40" t="s">
        <v>443</v>
      </c>
      <c r="D190" s="34" t="s">
        <v>490</v>
      </c>
      <c r="E190" s="35" t="s">
        <v>491</v>
      </c>
      <c r="F190" s="26" t="n">
        <v>237540</v>
      </c>
      <c r="G190" s="12" t="n">
        <v>0</v>
      </c>
      <c r="H190" s="26" t="n">
        <v>0</v>
      </c>
      <c r="I190" s="27" t="n">
        <v>2</v>
      </c>
      <c r="J190" s="39" t="n">
        <v>0</v>
      </c>
      <c r="K190" s="29" t="n">
        <v>0.107</v>
      </c>
      <c r="L190" s="30" t="n">
        <v>167400</v>
      </c>
      <c r="M190" s="30" t="n">
        <f aca="false">H190*1.25*J190/100*L190-G190*H190/100*L190+F190*1.2</f>
        <v>285048</v>
      </c>
    </row>
    <row r="191" customFormat="false" ht="19.2" hidden="false" customHeight="true" outlineLevel="0" collapsed="false">
      <c r="A191" s="12" t="n">
        <v>184</v>
      </c>
      <c r="B191" s="32" t="s">
        <v>492</v>
      </c>
      <c r="C191" s="40" t="s">
        <v>443</v>
      </c>
      <c r="D191" s="34" t="s">
        <v>493</v>
      </c>
      <c r="E191" s="35" t="s">
        <v>494</v>
      </c>
      <c r="F191" s="26" t="n">
        <v>756688</v>
      </c>
      <c r="G191" s="12" t="n">
        <v>0</v>
      </c>
      <c r="H191" s="26" t="n">
        <v>0</v>
      </c>
      <c r="I191" s="27" t="n">
        <v>5</v>
      </c>
      <c r="J191" s="39" t="n">
        <v>0</v>
      </c>
      <c r="K191" s="29" t="n">
        <v>0.287</v>
      </c>
      <c r="L191" s="30" t="n">
        <v>167400</v>
      </c>
      <c r="M191" s="30" t="n">
        <f aca="false">H191*1.25*J191/100*L191-G191*H191/100*L191+F191*1.2</f>
        <v>908025.6</v>
      </c>
    </row>
    <row r="192" customFormat="false" ht="19.2" hidden="false" customHeight="true" outlineLevel="0" collapsed="false">
      <c r="A192" s="12" t="n">
        <v>185</v>
      </c>
      <c r="B192" s="32" t="s">
        <v>495</v>
      </c>
      <c r="C192" s="40" t="s">
        <v>443</v>
      </c>
      <c r="D192" s="34" t="s">
        <v>496</v>
      </c>
      <c r="E192" s="35" t="s">
        <v>497</v>
      </c>
      <c r="F192" s="26" t="n">
        <v>55944</v>
      </c>
      <c r="G192" s="12" t="n">
        <v>0</v>
      </c>
      <c r="H192" s="26" t="n">
        <v>0</v>
      </c>
      <c r="I192" s="27" t="n">
        <v>3</v>
      </c>
      <c r="J192" s="39" t="n">
        <v>0</v>
      </c>
      <c r="K192" s="29" t="n">
        <v>0.252</v>
      </c>
      <c r="L192" s="30" t="n">
        <v>167400</v>
      </c>
      <c r="M192" s="30" t="n">
        <f aca="false">H192*1.25*J192/100*L192-G192*H192/100*L192+F192*1.2</f>
        <v>67132.8</v>
      </c>
    </row>
    <row r="193" customFormat="false" ht="19.2" hidden="false" customHeight="true" outlineLevel="0" collapsed="false">
      <c r="A193" s="12" t="n">
        <v>186</v>
      </c>
      <c r="B193" s="32" t="s">
        <v>498</v>
      </c>
      <c r="C193" s="40" t="s">
        <v>499</v>
      </c>
      <c r="D193" s="34" t="s">
        <v>500</v>
      </c>
      <c r="E193" s="35" t="n">
        <v>2798498</v>
      </c>
      <c r="F193" s="26" t="n">
        <v>348116</v>
      </c>
      <c r="G193" s="12" t="n">
        <v>3</v>
      </c>
      <c r="H193" s="26" t="n">
        <v>98.8</v>
      </c>
      <c r="I193" s="27" t="n">
        <v>3</v>
      </c>
      <c r="J193" s="41" t="n">
        <v>82.6</v>
      </c>
      <c r="K193" s="29" t="n">
        <v>0.082</v>
      </c>
      <c r="L193" s="30" t="n">
        <v>167400</v>
      </c>
      <c r="M193" s="30" t="n">
        <f aca="false">H193*1.25*J193/100*L193-G193*H193/100*L193+F193*1.2</f>
        <v>16998207</v>
      </c>
    </row>
    <row r="194" customFormat="false" ht="19.2" hidden="false" customHeight="true" outlineLevel="0" collapsed="false">
      <c r="A194" s="12" t="n">
        <v>187</v>
      </c>
      <c r="B194" s="32" t="s">
        <v>501</v>
      </c>
      <c r="C194" s="40" t="s">
        <v>499</v>
      </c>
      <c r="D194" s="34" t="s">
        <v>502</v>
      </c>
      <c r="E194" s="35" t="n">
        <v>2798496</v>
      </c>
      <c r="F194" s="26" t="n">
        <v>49000</v>
      </c>
      <c r="G194" s="12" t="n">
        <v>1.5</v>
      </c>
      <c r="H194" s="26" t="n">
        <v>98.8</v>
      </c>
      <c r="I194" s="27" t="n">
        <v>3</v>
      </c>
      <c r="J194" s="41" t="n">
        <v>40</v>
      </c>
      <c r="K194" s="29" t="n">
        <v>0.049</v>
      </c>
      <c r="L194" s="30" t="n">
        <v>167400</v>
      </c>
      <c r="M194" s="30" t="n">
        <f aca="false">H194*1.25*J194/100*L194-G194*H194/100*L194+F194*1.2</f>
        <v>8080273.2</v>
      </c>
    </row>
    <row r="195" customFormat="false" ht="19.2" hidden="false" customHeight="true" outlineLevel="0" collapsed="false">
      <c r="A195" s="12" t="n">
        <v>188</v>
      </c>
      <c r="B195" s="32" t="s">
        <v>503</v>
      </c>
      <c r="C195" s="40" t="s">
        <v>499</v>
      </c>
      <c r="D195" s="34" t="s">
        <v>504</v>
      </c>
      <c r="E195" s="35" t="s">
        <v>505</v>
      </c>
      <c r="F195" s="26" t="n">
        <v>314637</v>
      </c>
      <c r="G195" s="12" t="n">
        <v>2.5</v>
      </c>
      <c r="H195" s="26" t="n">
        <v>117.6</v>
      </c>
      <c r="I195" s="27" t="n">
        <v>4</v>
      </c>
      <c r="J195" s="41" t="n">
        <v>24.6</v>
      </c>
      <c r="K195" s="29" t="n">
        <v>0.06</v>
      </c>
      <c r="L195" s="30" t="n">
        <v>167400</v>
      </c>
      <c r="M195" s="30" t="n">
        <f aca="false">H195*1.25*J195/100*L195-G195*H195/100*L195+F195*1.2</f>
        <v>5938927.2</v>
      </c>
    </row>
    <row r="196" customFormat="false" ht="19.2" hidden="false" customHeight="true" outlineLevel="0" collapsed="false">
      <c r="A196" s="12" t="n">
        <v>189</v>
      </c>
      <c r="B196" s="32" t="s">
        <v>506</v>
      </c>
      <c r="C196" s="40" t="s">
        <v>499</v>
      </c>
      <c r="D196" s="34" t="s">
        <v>507</v>
      </c>
      <c r="E196" s="35" t="n">
        <v>2794853</v>
      </c>
      <c r="F196" s="26" t="n">
        <v>171446</v>
      </c>
      <c r="G196" s="12" t="n">
        <v>1.5</v>
      </c>
      <c r="H196" s="26" t="n">
        <v>117.6</v>
      </c>
      <c r="I196" s="27" t="n">
        <v>4</v>
      </c>
      <c r="J196" s="41" t="n">
        <v>48</v>
      </c>
      <c r="K196" s="29" t="n">
        <v>0.14</v>
      </c>
      <c r="L196" s="30" t="n">
        <v>167400</v>
      </c>
      <c r="M196" s="30" t="n">
        <f aca="false">H196*1.25*J196/100*L196-G196*H196/100*L196+F196*1.2</f>
        <v>11722185.6</v>
      </c>
    </row>
    <row r="197" customFormat="false" ht="19.2" hidden="false" customHeight="true" outlineLevel="0" collapsed="false">
      <c r="A197" s="12" t="n">
        <v>190</v>
      </c>
      <c r="B197" s="32" t="s">
        <v>508</v>
      </c>
      <c r="C197" s="40" t="s">
        <v>499</v>
      </c>
      <c r="D197" s="34" t="s">
        <v>509</v>
      </c>
      <c r="E197" s="35" t="n">
        <v>2794852</v>
      </c>
      <c r="F197" s="26" t="n">
        <v>268119</v>
      </c>
      <c r="G197" s="12" t="n">
        <v>2</v>
      </c>
      <c r="H197" s="26" t="n">
        <v>98.8</v>
      </c>
      <c r="I197" s="27" t="n">
        <v>3</v>
      </c>
      <c r="J197" s="38" t="n">
        <v>41.5</v>
      </c>
      <c r="K197" s="29" t="n">
        <v>0.25</v>
      </c>
      <c r="L197" s="30" t="n">
        <v>167400</v>
      </c>
      <c r="M197" s="30" t="n">
        <f aca="false">H197*1.25*J197/100*L197-G197*H197/100*L197+F197*1.2</f>
        <v>8570628.9</v>
      </c>
    </row>
    <row r="198" customFormat="false" ht="19.2" hidden="false" customHeight="true" outlineLevel="0" collapsed="false">
      <c r="A198" s="12" t="n">
        <v>191</v>
      </c>
      <c r="B198" s="32" t="s">
        <v>510</v>
      </c>
      <c r="C198" s="40" t="s">
        <v>499</v>
      </c>
      <c r="D198" s="34" t="s">
        <v>511</v>
      </c>
      <c r="E198" s="35" t="n">
        <v>2798499</v>
      </c>
      <c r="F198" s="26" t="n">
        <v>68000</v>
      </c>
      <c r="G198" s="12" t="n">
        <v>0</v>
      </c>
      <c r="H198" s="26" t="n">
        <v>94.3</v>
      </c>
      <c r="I198" s="27" t="n">
        <v>3</v>
      </c>
      <c r="J198" s="41" t="n">
        <v>38.8</v>
      </c>
      <c r="K198" s="29" t="n">
        <v>0.068</v>
      </c>
      <c r="L198" s="30" t="n">
        <v>167400</v>
      </c>
      <c r="M198" s="30" t="n">
        <f aca="false">H198*1.25*J198/100*L198-G198*H198/100*L198+F198*1.2</f>
        <v>7737722.7</v>
      </c>
    </row>
    <row r="199" customFormat="false" ht="19.2" hidden="false" customHeight="true" outlineLevel="0" collapsed="false">
      <c r="A199" s="12" t="n">
        <v>192</v>
      </c>
      <c r="B199" s="32" t="s">
        <v>512</v>
      </c>
      <c r="C199" s="40" t="s">
        <v>499</v>
      </c>
      <c r="D199" s="34" t="s">
        <v>513</v>
      </c>
      <c r="E199" s="35" t="s">
        <v>514</v>
      </c>
      <c r="F199" s="26" t="n">
        <v>426817</v>
      </c>
      <c r="G199" s="12" t="n">
        <v>0</v>
      </c>
      <c r="H199" s="26" t="n">
        <v>103.76</v>
      </c>
      <c r="I199" s="27" t="n">
        <v>4</v>
      </c>
      <c r="J199" s="41" t="n">
        <v>32.2</v>
      </c>
      <c r="K199" s="29" t="n">
        <v>0.16</v>
      </c>
      <c r="L199" s="30" t="n">
        <v>167400</v>
      </c>
      <c r="M199" s="30" t="n">
        <f aca="false">H199*1.25*J199/100*L199-G199*H199/100*L199+F199*1.2</f>
        <v>7503373.56</v>
      </c>
    </row>
    <row r="200" customFormat="false" ht="19.2" hidden="false" customHeight="true" outlineLevel="0" collapsed="false">
      <c r="A200" s="12" t="n">
        <v>193</v>
      </c>
      <c r="B200" s="32" t="s">
        <v>515</v>
      </c>
      <c r="C200" s="40" t="s">
        <v>499</v>
      </c>
      <c r="D200" s="34" t="s">
        <v>516</v>
      </c>
      <c r="E200" s="35" t="s">
        <v>517</v>
      </c>
      <c r="F200" s="26" t="n">
        <v>409624</v>
      </c>
      <c r="G200" s="12" t="n">
        <v>0</v>
      </c>
      <c r="H200" s="26" t="n">
        <v>139.86</v>
      </c>
      <c r="I200" s="27" t="n">
        <v>5</v>
      </c>
      <c r="J200" s="41" t="n">
        <v>56</v>
      </c>
      <c r="K200" s="29" t="n">
        <v>0.18</v>
      </c>
      <c r="L200" s="30" t="n">
        <v>167400</v>
      </c>
      <c r="M200" s="30" t="n">
        <f aca="false">H200*1.25*J200/100*L200-G200*H200/100*L200+F200*1.2</f>
        <v>16880343.6</v>
      </c>
    </row>
    <row r="201" customFormat="false" ht="19.2" hidden="false" customHeight="true" outlineLevel="0" collapsed="false">
      <c r="A201" s="12" t="n">
        <v>194</v>
      </c>
      <c r="B201" s="32" t="s">
        <v>518</v>
      </c>
      <c r="C201" s="40" t="s">
        <v>519</v>
      </c>
      <c r="D201" s="34" t="s">
        <v>520</v>
      </c>
      <c r="E201" s="35" t="s">
        <v>521</v>
      </c>
      <c r="F201" s="26" t="n">
        <v>437631</v>
      </c>
      <c r="G201" s="12" t="n">
        <v>0</v>
      </c>
      <c r="H201" s="26" t="n">
        <v>80</v>
      </c>
      <c r="I201" s="27" t="n">
        <v>3</v>
      </c>
      <c r="J201" s="38" t="n">
        <v>31.5</v>
      </c>
      <c r="K201" s="29" t="n">
        <v>0.134</v>
      </c>
      <c r="L201" s="30" t="n">
        <v>167400</v>
      </c>
      <c r="M201" s="30" t="n">
        <f aca="false">H201*1.25*J201/100*L201-G201*H201/100*L201+F201*1.2</f>
        <v>5798257.2</v>
      </c>
    </row>
    <row r="202" customFormat="false" ht="19.2" hidden="false" customHeight="true" outlineLevel="0" collapsed="false">
      <c r="A202" s="12" t="n">
        <v>195</v>
      </c>
      <c r="B202" s="32" t="s">
        <v>522</v>
      </c>
      <c r="C202" s="40" t="s">
        <v>519</v>
      </c>
      <c r="D202" s="34" t="s">
        <v>523</v>
      </c>
      <c r="E202" s="35" t="n">
        <v>2649782</v>
      </c>
      <c r="F202" s="26" t="n">
        <v>279335</v>
      </c>
      <c r="G202" s="12" t="n">
        <v>2</v>
      </c>
      <c r="H202" s="26" t="n">
        <v>98.8</v>
      </c>
      <c r="I202" s="27" t="n">
        <v>3</v>
      </c>
      <c r="J202" s="38" t="n">
        <v>48.4</v>
      </c>
      <c r="K202" s="29" t="n">
        <v>0.161</v>
      </c>
      <c r="L202" s="30" t="n">
        <v>167400</v>
      </c>
      <c r="M202" s="30" t="n">
        <f aca="false">H202*1.25*J202/100*L202-G202*H202/100*L202+F202*1.2</f>
        <v>10010587.2</v>
      </c>
    </row>
    <row r="203" customFormat="false" ht="19.2" hidden="false" customHeight="true" outlineLevel="0" collapsed="false">
      <c r="A203" s="12" t="n">
        <v>196</v>
      </c>
      <c r="B203" s="32" t="s">
        <v>524</v>
      </c>
      <c r="C203" s="40" t="s">
        <v>519</v>
      </c>
      <c r="D203" s="34" t="s">
        <v>525</v>
      </c>
      <c r="E203" s="35" t="s">
        <v>526</v>
      </c>
      <c r="F203" s="26" t="n">
        <v>208200</v>
      </c>
      <c r="G203" s="12" t="n">
        <v>0</v>
      </c>
      <c r="H203" s="26" t="n">
        <v>94.3</v>
      </c>
      <c r="I203" s="27" t="n">
        <v>3</v>
      </c>
      <c r="J203" s="38" t="n">
        <v>40.1</v>
      </c>
      <c r="K203" s="29" t="n">
        <v>0.06</v>
      </c>
      <c r="L203" s="30" t="n">
        <v>167400</v>
      </c>
      <c r="M203" s="30" t="n">
        <f aca="false">H203*1.25*J203/100*L203-G203*H203/100*L203+F203*1.2</f>
        <v>8162482.275</v>
      </c>
    </row>
    <row r="204" customFormat="false" ht="19.2" hidden="false" customHeight="true" outlineLevel="0" collapsed="false">
      <c r="A204" s="12" t="n">
        <v>197</v>
      </c>
      <c r="B204" s="32" t="s">
        <v>527</v>
      </c>
      <c r="C204" s="33" t="s">
        <v>528</v>
      </c>
      <c r="D204" s="34" t="s">
        <v>529</v>
      </c>
      <c r="E204" s="35" t="s">
        <v>530</v>
      </c>
      <c r="F204" s="26" t="n">
        <v>34298</v>
      </c>
      <c r="G204" s="12" t="n">
        <v>0</v>
      </c>
      <c r="H204" s="26" t="n">
        <v>0</v>
      </c>
      <c r="I204" s="27" t="n">
        <v>4</v>
      </c>
      <c r="J204" s="39" t="n">
        <v>0</v>
      </c>
      <c r="K204" s="29" t="n">
        <v>0.0255</v>
      </c>
      <c r="L204" s="30" t="n">
        <v>167400</v>
      </c>
      <c r="M204" s="30" t="n">
        <f aca="false">H204*1.25*J204/100*L204-G204*H204/100*L204+F204*1.2</f>
        <v>41157.6</v>
      </c>
    </row>
    <row r="205" customFormat="false" ht="19.2" hidden="false" customHeight="true" outlineLevel="0" collapsed="false">
      <c r="A205" s="12" t="n">
        <v>198</v>
      </c>
      <c r="B205" s="32" t="s">
        <v>531</v>
      </c>
      <c r="C205" s="33" t="s">
        <v>528</v>
      </c>
      <c r="D205" s="34" t="s">
        <v>532</v>
      </c>
      <c r="E205" s="35" t="s">
        <v>533</v>
      </c>
      <c r="F205" s="26" t="n">
        <v>783787</v>
      </c>
      <c r="G205" s="12" t="n">
        <v>0</v>
      </c>
      <c r="H205" s="26" t="n">
        <v>0</v>
      </c>
      <c r="I205" s="27" t="n">
        <v>3</v>
      </c>
      <c r="J205" s="39" t="n">
        <v>0</v>
      </c>
      <c r="K205" s="29" t="n">
        <v>0.1259</v>
      </c>
      <c r="L205" s="30" t="n">
        <v>167400</v>
      </c>
      <c r="M205" s="30" t="n">
        <f aca="false">H205*1.25*J205/100*L205-G205*H205/100*L205+F205*1.2</f>
        <v>940544.4</v>
      </c>
    </row>
    <row r="206" customFormat="false" ht="19.2" hidden="false" customHeight="true" outlineLevel="0" collapsed="false">
      <c r="A206" s="8"/>
      <c r="B206" s="6" t="s">
        <v>534</v>
      </c>
      <c r="C206" s="44"/>
      <c r="D206" s="45"/>
      <c r="E206" s="46"/>
      <c r="F206" s="47"/>
      <c r="G206" s="47"/>
      <c r="H206" s="47"/>
      <c r="I206" s="48"/>
      <c r="J206" s="49"/>
      <c r="K206" s="50"/>
      <c r="L206" s="50"/>
      <c r="M206" s="51" t="n">
        <f aca="false">SUM(M8:M205)</f>
        <v>1090616691.48</v>
      </c>
      <c r="N206" s="51"/>
    </row>
    <row r="207" customFormat="false" ht="25.2" hidden="false" customHeight="true" outlineLevel="0" collapsed="false">
      <c r="A207" s="8"/>
      <c r="B207" s="52"/>
      <c r="C207" s="44"/>
      <c r="D207" s="45"/>
      <c r="E207" s="46"/>
      <c r="F207" s="47"/>
      <c r="G207" s="47"/>
      <c r="H207" s="47"/>
      <c r="I207" s="48"/>
      <c r="J207" s="8"/>
      <c r="K207" s="47"/>
      <c r="L207" s="47"/>
      <c r="M207" s="47"/>
    </row>
    <row r="208" s="6" customFormat="true" ht="15" hidden="false" customHeight="true" outlineLevel="0" collapsed="false">
      <c r="B208" s="7"/>
      <c r="C208" s="7"/>
      <c r="D208" s="7"/>
      <c r="E208" s="7"/>
      <c r="F208" s="7"/>
      <c r="G208" s="7"/>
      <c r="H208" s="7"/>
      <c r="I208" s="7"/>
      <c r="J208" s="7"/>
      <c r="K208" s="8" t="s">
        <v>535</v>
      </c>
      <c r="L208" s="8"/>
      <c r="M208" s="8"/>
    </row>
    <row r="209" s="6" customFormat="true" ht="64.8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10" t="s">
        <v>1</v>
      </c>
      <c r="L209" s="10"/>
      <c r="M209" s="10"/>
    </row>
    <row r="210" s="6" customFormat="true" ht="18.6" hidden="false" customHeight="true" outlineLevel="0" collapsed="false">
      <c r="A210" s="53" t="s">
        <v>536</v>
      </c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</row>
    <row r="211" s="6" customFormat="true" ht="33" hidden="false" customHeight="true" outlineLevel="0" collapsed="false">
      <c r="A211" s="54" t="s">
        <v>537</v>
      </c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</row>
    <row r="212" customFormat="false" ht="70.2" hidden="false" customHeight="true" outlineLevel="0" collapsed="false">
      <c r="A212" s="12" t="s">
        <v>3</v>
      </c>
      <c r="B212" s="12" t="s">
        <v>4</v>
      </c>
      <c r="C212" s="12" t="s">
        <v>5</v>
      </c>
      <c r="D212" s="12" t="s">
        <v>6</v>
      </c>
      <c r="E212" s="13" t="s">
        <v>7</v>
      </c>
      <c r="F212" s="13" t="s">
        <v>8</v>
      </c>
      <c r="G212" s="13" t="s">
        <v>9</v>
      </c>
      <c r="H212" s="13" t="s">
        <v>10</v>
      </c>
      <c r="I212" s="13"/>
      <c r="J212" s="13"/>
      <c r="K212" s="13" t="s">
        <v>11</v>
      </c>
      <c r="L212" s="13" t="s">
        <v>12</v>
      </c>
      <c r="M212" s="13" t="s">
        <v>13</v>
      </c>
    </row>
    <row r="213" customFormat="false" ht="37.2" hidden="false" customHeight="true" outlineLevel="0" collapsed="false">
      <c r="A213" s="12"/>
      <c r="B213" s="12"/>
      <c r="C213" s="12"/>
      <c r="D213" s="12"/>
      <c r="E213" s="13"/>
      <c r="F213" s="13"/>
      <c r="G213" s="13"/>
      <c r="H213" s="13" t="s">
        <v>14</v>
      </c>
      <c r="I213" s="13"/>
      <c r="J213" s="13" t="s">
        <v>15</v>
      </c>
      <c r="K213" s="13"/>
      <c r="L213" s="13"/>
      <c r="M213" s="13"/>
    </row>
    <row r="214" customFormat="false" ht="48.6" hidden="false" customHeight="true" outlineLevel="0" collapsed="false">
      <c r="A214" s="12"/>
      <c r="B214" s="12"/>
      <c r="C214" s="12"/>
      <c r="D214" s="12"/>
      <c r="E214" s="13"/>
      <c r="F214" s="13"/>
      <c r="G214" s="13"/>
      <c r="H214" s="13" t="s">
        <v>16</v>
      </c>
      <c r="I214" s="14" t="s">
        <v>17</v>
      </c>
      <c r="J214" s="13"/>
      <c r="K214" s="13"/>
      <c r="L214" s="13"/>
      <c r="M214" s="13"/>
    </row>
    <row r="215" customFormat="false" ht="19.2" hidden="false" customHeight="true" outlineLevel="0" collapsed="false">
      <c r="A215" s="12" t="n">
        <v>1</v>
      </c>
      <c r="B215" s="32" t="s">
        <v>538</v>
      </c>
      <c r="C215" s="55" t="s">
        <v>539</v>
      </c>
      <c r="D215" s="34" t="s">
        <v>540</v>
      </c>
      <c r="E215" s="35" t="s">
        <v>541</v>
      </c>
      <c r="F215" s="26" t="n">
        <f aca="false">444000+1593769</f>
        <v>2037769</v>
      </c>
      <c r="G215" s="56"/>
      <c r="H215" s="57" t="n">
        <v>0</v>
      </c>
      <c r="I215" s="58" t="n">
        <v>3</v>
      </c>
      <c r="J215" s="12"/>
      <c r="K215" s="56" t="n">
        <v>0.2</v>
      </c>
      <c r="L215" s="30" t="n">
        <v>167400</v>
      </c>
      <c r="M215" s="30" t="n">
        <f aca="false">H215*1.25*J215/100*L215-G215*H215/100*L215+F215*1.2</f>
        <v>2445322.8</v>
      </c>
    </row>
    <row r="216" customFormat="false" ht="19.2" hidden="false" customHeight="true" outlineLevel="0" collapsed="false">
      <c r="A216" s="12" t="n">
        <v>2</v>
      </c>
      <c r="B216" s="32" t="s">
        <v>542</v>
      </c>
      <c r="C216" s="55" t="s">
        <v>539</v>
      </c>
      <c r="D216" s="34" t="s">
        <v>543</v>
      </c>
      <c r="E216" s="35" t="s">
        <v>544</v>
      </c>
      <c r="F216" s="26" t="n">
        <f aca="false">572760+1807764</f>
        <v>2380524</v>
      </c>
      <c r="G216" s="56"/>
      <c r="H216" s="57" t="n">
        <v>0</v>
      </c>
      <c r="I216" s="58" t="n">
        <v>3</v>
      </c>
      <c r="J216" s="12"/>
      <c r="K216" s="56" t="n">
        <v>0.258</v>
      </c>
      <c r="L216" s="30" t="n">
        <v>167400</v>
      </c>
      <c r="M216" s="30" t="n">
        <f aca="false">H216*1.25*J216/100*L216-G216*H216/100*L216+F216*1.2</f>
        <v>2856628.8</v>
      </c>
    </row>
    <row r="217" customFormat="false" ht="19.2" hidden="false" customHeight="true" outlineLevel="0" collapsed="false">
      <c r="A217" s="12" t="n">
        <v>3</v>
      </c>
      <c r="B217" s="32" t="s">
        <v>545</v>
      </c>
      <c r="C217" s="55" t="s">
        <v>539</v>
      </c>
      <c r="D217" s="34" t="s">
        <v>546</v>
      </c>
      <c r="E217" s="35" t="s">
        <v>547</v>
      </c>
      <c r="F217" s="26" t="n">
        <f aca="false">40626+717575</f>
        <v>758201</v>
      </c>
      <c r="G217" s="56"/>
      <c r="H217" s="57" t="n">
        <v>0</v>
      </c>
      <c r="I217" s="58" t="n">
        <v>4</v>
      </c>
      <c r="J217" s="12"/>
      <c r="K217" s="56" t="n">
        <v>0.183</v>
      </c>
      <c r="L217" s="30" t="n">
        <v>167400</v>
      </c>
      <c r="M217" s="30" t="n">
        <f aca="false">H217*1.25*J217/100*L217-G217*H217/100*L217+F217*1.2</f>
        <v>909841.2</v>
      </c>
    </row>
    <row r="218" customFormat="false" ht="19.2" hidden="false" customHeight="true" outlineLevel="0" collapsed="false">
      <c r="A218" s="12" t="n">
        <v>4</v>
      </c>
      <c r="B218" s="32" t="s">
        <v>548</v>
      </c>
      <c r="C218" s="55" t="s">
        <v>539</v>
      </c>
      <c r="D218" s="34" t="s">
        <v>549</v>
      </c>
      <c r="E218" s="35" t="s">
        <v>550</v>
      </c>
      <c r="F218" s="26" t="n">
        <f aca="false">955200+1401101</f>
        <v>2356301</v>
      </c>
      <c r="G218" s="56"/>
      <c r="H218" s="57" t="n">
        <v>0</v>
      </c>
      <c r="I218" s="58" t="n">
        <v>3</v>
      </c>
      <c r="J218" s="12"/>
      <c r="K218" s="56" t="n">
        <v>0.16</v>
      </c>
      <c r="L218" s="30" t="n">
        <v>167400</v>
      </c>
      <c r="M218" s="30" t="n">
        <f aca="false">H218*1.25*J218/100*L218-G218*H218/100*L218+F218*1.2</f>
        <v>2827561.2</v>
      </c>
    </row>
    <row r="219" customFormat="false" ht="19.2" hidden="false" customHeight="true" outlineLevel="0" collapsed="false">
      <c r="A219" s="12" t="n">
        <v>5</v>
      </c>
      <c r="B219" s="32" t="s">
        <v>551</v>
      </c>
      <c r="C219" s="55" t="s">
        <v>539</v>
      </c>
      <c r="D219" s="34" t="s">
        <v>552</v>
      </c>
      <c r="E219" s="35" t="s">
        <v>553</v>
      </c>
      <c r="F219" s="26" t="n">
        <v>1928581</v>
      </c>
      <c r="G219" s="56"/>
      <c r="H219" s="57" t="n">
        <v>0</v>
      </c>
      <c r="I219" s="58" t="n">
        <v>3</v>
      </c>
      <c r="J219" s="12"/>
      <c r="K219" s="56" t="n">
        <v>0.64</v>
      </c>
      <c r="L219" s="30" t="n">
        <v>167400</v>
      </c>
      <c r="M219" s="30" t="n">
        <f aca="false">H219*1.25*J219/100*L219-G219*H219/100*L219+F219*1.2</f>
        <v>2314297.2</v>
      </c>
    </row>
    <row r="220" customFormat="false" ht="19.2" hidden="false" customHeight="true" outlineLevel="0" collapsed="false">
      <c r="A220" s="12" t="n">
        <v>6</v>
      </c>
      <c r="B220" s="32" t="s">
        <v>554</v>
      </c>
      <c r="C220" s="55" t="s">
        <v>539</v>
      </c>
      <c r="D220" s="34" t="s">
        <v>555</v>
      </c>
      <c r="E220" s="35" t="s">
        <v>556</v>
      </c>
      <c r="F220" s="26" t="n">
        <f aca="false">299700+1257458</f>
        <v>1557158</v>
      </c>
      <c r="G220" s="56"/>
      <c r="H220" s="57" t="n">
        <v>0</v>
      </c>
      <c r="I220" s="58" t="n">
        <v>3</v>
      </c>
      <c r="J220" s="12"/>
      <c r="K220" s="56" t="n">
        <v>0.135</v>
      </c>
      <c r="L220" s="30" t="n">
        <v>167400</v>
      </c>
      <c r="M220" s="30" t="n">
        <f aca="false">H220*1.25*J220/100*L220-G220*H220/100*L220+F220*1.2</f>
        <v>1868589.6</v>
      </c>
    </row>
    <row r="221" customFormat="false" ht="19.2" hidden="false" customHeight="true" outlineLevel="0" collapsed="false">
      <c r="A221" s="12" t="n">
        <v>7</v>
      </c>
      <c r="B221" s="32" t="s">
        <v>557</v>
      </c>
      <c r="C221" s="55" t="s">
        <v>539</v>
      </c>
      <c r="D221" s="34" t="s">
        <v>558</v>
      </c>
      <c r="E221" s="35" t="s">
        <v>559</v>
      </c>
      <c r="F221" s="26" t="n">
        <f aca="false">510600+1115054</f>
        <v>1625654</v>
      </c>
      <c r="G221" s="56"/>
      <c r="H221" s="57" t="n">
        <v>0</v>
      </c>
      <c r="I221" s="58" t="n">
        <v>3</v>
      </c>
      <c r="J221" s="12"/>
      <c r="K221" s="56" t="n">
        <v>0.23</v>
      </c>
      <c r="L221" s="30" t="n">
        <v>167400</v>
      </c>
      <c r="M221" s="30" t="n">
        <f aca="false">H221*1.25*J221/100*L221-G221*H221/100*L221+F221*1.2</f>
        <v>1950784.8</v>
      </c>
    </row>
    <row r="222" customFormat="false" ht="19.2" hidden="false" customHeight="true" outlineLevel="0" collapsed="false">
      <c r="A222" s="12" t="n">
        <v>8</v>
      </c>
      <c r="B222" s="32" t="s">
        <v>560</v>
      </c>
      <c r="C222" s="55" t="s">
        <v>539</v>
      </c>
      <c r="D222" s="34" t="s">
        <v>561</v>
      </c>
      <c r="E222" s="35" t="s">
        <v>562</v>
      </c>
      <c r="F222" s="26" t="n">
        <f aca="false">88800+680867</f>
        <v>769667</v>
      </c>
      <c r="G222" s="56"/>
      <c r="H222" s="57" t="n">
        <v>0</v>
      </c>
      <c r="I222" s="58" t="n">
        <v>2</v>
      </c>
      <c r="J222" s="12"/>
      <c r="K222" s="56" t="n">
        <v>0.04</v>
      </c>
      <c r="L222" s="30" t="n">
        <v>167400</v>
      </c>
      <c r="M222" s="30" t="n">
        <f aca="false">H222*1.25*J222/100*L222-G222*H222/100*L222+F222*1.2</f>
        <v>923600.4</v>
      </c>
    </row>
    <row r="223" customFormat="false" ht="19.2" hidden="false" customHeight="true" outlineLevel="0" collapsed="false">
      <c r="A223" s="12" t="n">
        <v>9</v>
      </c>
      <c r="B223" s="32" t="s">
        <v>563</v>
      </c>
      <c r="C223" s="55" t="s">
        <v>539</v>
      </c>
      <c r="D223" s="34" t="s">
        <v>564</v>
      </c>
      <c r="E223" s="35" t="s">
        <v>565</v>
      </c>
      <c r="F223" s="26" t="n">
        <f aca="false">889776+305250</f>
        <v>1195026</v>
      </c>
      <c r="G223" s="56"/>
      <c r="H223" s="57" t="n">
        <v>0</v>
      </c>
      <c r="I223" s="58" t="n">
        <v>3</v>
      </c>
      <c r="J223" s="12"/>
      <c r="K223" s="56" t="n">
        <v>0.4008</v>
      </c>
      <c r="L223" s="30" t="n">
        <v>167400</v>
      </c>
      <c r="M223" s="30" t="n">
        <f aca="false">H223*1.25*J223/100*L223-G223*H223/100*L223+F223*1.2</f>
        <v>1434031.2</v>
      </c>
    </row>
    <row r="224" customFormat="false" ht="19.2" hidden="false" customHeight="true" outlineLevel="0" collapsed="false">
      <c r="A224" s="12" t="n">
        <v>10</v>
      </c>
      <c r="B224" s="32" t="s">
        <v>566</v>
      </c>
      <c r="C224" s="55" t="s">
        <v>539</v>
      </c>
      <c r="D224" s="34" t="s">
        <v>567</v>
      </c>
      <c r="E224" s="35" t="s">
        <v>568</v>
      </c>
      <c r="F224" s="26" t="n">
        <f aca="false">688200+677534</f>
        <v>1365734</v>
      </c>
      <c r="G224" s="56"/>
      <c r="H224" s="57" t="n">
        <v>0</v>
      </c>
      <c r="I224" s="58" t="n">
        <v>3</v>
      </c>
      <c r="J224" s="12"/>
      <c r="K224" s="56" t="n">
        <v>0.31</v>
      </c>
      <c r="L224" s="30" t="n">
        <v>167400</v>
      </c>
      <c r="M224" s="30" t="n">
        <f aca="false">H224*1.25*J224/100*L224-G224*H224/100*L224+F224*1.2</f>
        <v>1638880.8</v>
      </c>
    </row>
    <row r="225" customFormat="false" ht="19.2" hidden="false" customHeight="true" outlineLevel="0" collapsed="false">
      <c r="A225" s="12" t="n">
        <v>11</v>
      </c>
      <c r="B225" s="32" t="s">
        <v>569</v>
      </c>
      <c r="C225" s="55" t="s">
        <v>539</v>
      </c>
      <c r="D225" s="34" t="s">
        <v>570</v>
      </c>
      <c r="E225" s="35" t="s">
        <v>571</v>
      </c>
      <c r="F225" s="26" t="n">
        <v>88800</v>
      </c>
      <c r="G225" s="56"/>
      <c r="H225" s="57" t="n">
        <v>0</v>
      </c>
      <c r="I225" s="58" t="n">
        <v>2</v>
      </c>
      <c r="J225" s="12"/>
      <c r="K225" s="56" t="n">
        <v>0.04</v>
      </c>
      <c r="L225" s="30" t="n">
        <v>167400</v>
      </c>
      <c r="M225" s="30" t="n">
        <f aca="false">H225*1.25*J225/100*L225-G225*H225/100*L225+F225*1.2</f>
        <v>106560</v>
      </c>
    </row>
    <row r="226" customFormat="false" ht="19.2" hidden="false" customHeight="true" outlineLevel="0" collapsed="false">
      <c r="A226" s="12" t="n">
        <v>12</v>
      </c>
      <c r="B226" s="32" t="s">
        <v>572</v>
      </c>
      <c r="C226" s="55" t="s">
        <v>573</v>
      </c>
      <c r="D226" s="34" t="s">
        <v>574</v>
      </c>
      <c r="E226" s="35" t="s">
        <v>575</v>
      </c>
      <c r="F226" s="26" t="n">
        <v>330780</v>
      </c>
      <c r="G226" s="56"/>
      <c r="H226" s="57" t="n">
        <v>0</v>
      </c>
      <c r="I226" s="58" t="n">
        <v>3</v>
      </c>
      <c r="J226" s="12"/>
      <c r="K226" s="56" t="n">
        <v>0.149</v>
      </c>
      <c r="L226" s="30" t="n">
        <v>167400</v>
      </c>
      <c r="M226" s="30" t="n">
        <f aca="false">H226*1.25*J226/100*L226-G226*H226/100*L226+F226*1.2</f>
        <v>396936</v>
      </c>
    </row>
    <row r="227" customFormat="false" ht="19.2" hidden="false" customHeight="true" outlineLevel="0" collapsed="false">
      <c r="A227" s="12" t="n">
        <v>13</v>
      </c>
      <c r="B227" s="32" t="s">
        <v>576</v>
      </c>
      <c r="C227" s="55" t="s">
        <v>573</v>
      </c>
      <c r="D227" s="34" t="s">
        <v>577</v>
      </c>
      <c r="E227" s="35" t="s">
        <v>578</v>
      </c>
      <c r="F227" s="26" t="n">
        <v>386280</v>
      </c>
      <c r="G227" s="56"/>
      <c r="H227" s="57" t="n">
        <v>0</v>
      </c>
      <c r="I227" s="58" t="n">
        <v>3</v>
      </c>
      <c r="J227" s="12"/>
      <c r="K227" s="56" t="n">
        <v>0.174</v>
      </c>
      <c r="L227" s="30" t="n">
        <v>167400</v>
      </c>
      <c r="M227" s="30" t="n">
        <f aca="false">H227*1.25*J227/100*L227-G227*H227/100*L227+F227*1.2</f>
        <v>463536</v>
      </c>
    </row>
    <row r="228" customFormat="false" ht="19.2" hidden="false" customHeight="true" outlineLevel="0" collapsed="false">
      <c r="A228" s="12" t="n">
        <v>14</v>
      </c>
      <c r="B228" s="32" t="s">
        <v>579</v>
      </c>
      <c r="C228" s="55" t="s">
        <v>573</v>
      </c>
      <c r="D228" s="34" t="s">
        <v>580</v>
      </c>
      <c r="E228" s="35" t="s">
        <v>581</v>
      </c>
      <c r="F228" s="26" t="n">
        <v>47818</v>
      </c>
      <c r="G228" s="56"/>
      <c r="H228" s="57" t="n">
        <v>0</v>
      </c>
      <c r="I228" s="58" t="n">
        <v>5</v>
      </c>
      <c r="J228" s="12"/>
      <c r="K228" s="56" t="n">
        <v>0.02154</v>
      </c>
      <c r="L228" s="30" t="n">
        <v>167400</v>
      </c>
      <c r="M228" s="30" t="n">
        <f aca="false">H228*1.25*J228/100*L228-G228*H228/100*L228+F228*1.2</f>
        <v>57381.6</v>
      </c>
    </row>
    <row r="229" customFormat="false" ht="19.2" hidden="false" customHeight="true" outlineLevel="0" collapsed="false">
      <c r="A229" s="12" t="n">
        <v>15</v>
      </c>
      <c r="B229" s="32" t="s">
        <v>582</v>
      </c>
      <c r="C229" s="55" t="s">
        <v>583</v>
      </c>
      <c r="D229" s="34" t="s">
        <v>584</v>
      </c>
      <c r="E229" s="35" t="s">
        <v>585</v>
      </c>
      <c r="F229" s="26" t="n">
        <f aca="false">845820+907835</f>
        <v>1753655</v>
      </c>
      <c r="G229" s="56"/>
      <c r="H229" s="57" t="n">
        <v>0</v>
      </c>
      <c r="I229" s="58" t="n">
        <v>3</v>
      </c>
      <c r="J229" s="12"/>
      <c r="K229" s="56" t="n">
        <v>0.381</v>
      </c>
      <c r="L229" s="30" t="n">
        <v>167400</v>
      </c>
      <c r="M229" s="30" t="n">
        <f aca="false">H229*1.25*J229/100*L229-G229*H229/100*L229+F229*1.2</f>
        <v>2104386</v>
      </c>
    </row>
    <row r="230" customFormat="false" ht="19.2" hidden="false" customHeight="true" outlineLevel="0" collapsed="false">
      <c r="A230" s="12" t="n">
        <v>16</v>
      </c>
      <c r="B230" s="32" t="s">
        <v>586</v>
      </c>
      <c r="C230" s="55" t="s">
        <v>583</v>
      </c>
      <c r="D230" s="34" t="s">
        <v>587</v>
      </c>
      <c r="E230" s="35" t="s">
        <v>588</v>
      </c>
      <c r="F230" s="26" t="n">
        <f aca="false">191637+884111</f>
        <v>1075748</v>
      </c>
      <c r="G230" s="56"/>
      <c r="H230" s="57" t="n">
        <v>0</v>
      </c>
      <c r="I230" s="58" t="n">
        <v>3</v>
      </c>
      <c r="J230" s="12"/>
      <c r="K230" s="56" t="n">
        <v>0.086323</v>
      </c>
      <c r="L230" s="30" t="n">
        <v>167400</v>
      </c>
      <c r="M230" s="30" t="n">
        <f aca="false">H230*1.25*J230/100*L230-G230*H230/100*L230+F230*1.2</f>
        <v>1290897.6</v>
      </c>
    </row>
    <row r="231" customFormat="false" ht="19.2" hidden="false" customHeight="true" outlineLevel="0" collapsed="false">
      <c r="A231" s="12" t="n">
        <v>17</v>
      </c>
      <c r="B231" s="32" t="s">
        <v>589</v>
      </c>
      <c r="C231" s="55" t="s">
        <v>583</v>
      </c>
      <c r="D231" s="34" t="s">
        <v>590</v>
      </c>
      <c r="E231" s="35" t="s">
        <v>591</v>
      </c>
      <c r="F231" s="26" t="n">
        <v>442224</v>
      </c>
      <c r="G231" s="56"/>
      <c r="H231" s="57" t="n">
        <v>0</v>
      </c>
      <c r="I231" s="58" t="n">
        <v>4</v>
      </c>
      <c r="J231" s="12"/>
      <c r="K231" s="56" t="n">
        <v>0.1992</v>
      </c>
      <c r="L231" s="30" t="n">
        <v>167400</v>
      </c>
      <c r="M231" s="30" t="n">
        <f aca="false">H231*1.25*J231/100*L231-G231*H231/100*L231+F231*1.2</f>
        <v>530668.8</v>
      </c>
    </row>
    <row r="232" customFormat="false" ht="19.2" hidden="false" customHeight="true" outlineLevel="0" collapsed="false">
      <c r="A232" s="12" t="n">
        <v>18</v>
      </c>
      <c r="B232" s="32" t="s">
        <v>592</v>
      </c>
      <c r="C232" s="55" t="s">
        <v>583</v>
      </c>
      <c r="D232" s="34" t="s">
        <v>593</v>
      </c>
      <c r="E232" s="35" t="s">
        <v>594</v>
      </c>
      <c r="F232" s="26" t="n">
        <f aca="false">290820+670299</f>
        <v>961119</v>
      </c>
      <c r="G232" s="56"/>
      <c r="H232" s="57" t="n">
        <v>0</v>
      </c>
      <c r="I232" s="58" t="n">
        <v>3</v>
      </c>
      <c r="J232" s="12"/>
      <c r="K232" s="56" t="n">
        <v>0.131</v>
      </c>
      <c r="L232" s="30" t="n">
        <v>167400</v>
      </c>
      <c r="M232" s="30" t="n">
        <f aca="false">H232*1.25*J232/100*L232-G232*H232/100*L232+F232*1.2</f>
        <v>1153342.8</v>
      </c>
    </row>
    <row r="233" customFormat="false" ht="19.2" hidden="false" customHeight="true" outlineLevel="0" collapsed="false">
      <c r="A233" s="12" t="n">
        <v>19</v>
      </c>
      <c r="B233" s="32" t="s">
        <v>595</v>
      </c>
      <c r="C233" s="55" t="s">
        <v>583</v>
      </c>
      <c r="D233" s="34" t="s">
        <v>596</v>
      </c>
      <c r="E233" s="35" t="s">
        <v>597</v>
      </c>
      <c r="F233" s="26" t="n">
        <v>822531</v>
      </c>
      <c r="G233" s="56"/>
      <c r="H233" s="57" t="n">
        <v>0</v>
      </c>
      <c r="I233" s="58" t="n">
        <v>5</v>
      </c>
      <c r="J233" s="12"/>
      <c r="K233" s="56" t="n">
        <v>0.222</v>
      </c>
      <c r="L233" s="30" t="n">
        <v>167400</v>
      </c>
      <c r="M233" s="30" t="n">
        <f aca="false">H233*1.25*J233/100*L233-G233*H233/100*L233+F233*1.2</f>
        <v>987037.2</v>
      </c>
    </row>
    <row r="234" customFormat="false" ht="19.2" hidden="false" customHeight="true" outlineLevel="0" collapsed="false">
      <c r="A234" s="12" t="n">
        <v>20</v>
      </c>
      <c r="B234" s="32" t="s">
        <v>598</v>
      </c>
      <c r="C234" s="55" t="s">
        <v>583</v>
      </c>
      <c r="D234" s="34" t="s">
        <v>599</v>
      </c>
      <c r="E234" s="35" t="s">
        <v>600</v>
      </c>
      <c r="F234" s="26" t="n">
        <f aca="false">350760+604702</f>
        <v>955462</v>
      </c>
      <c r="G234" s="56"/>
      <c r="H234" s="57" t="n">
        <v>0</v>
      </c>
      <c r="I234" s="58" t="n">
        <v>3</v>
      </c>
      <c r="J234" s="12"/>
      <c r="K234" s="56" t="n">
        <v>0.158</v>
      </c>
      <c r="L234" s="30" t="n">
        <v>167400</v>
      </c>
      <c r="M234" s="30" t="n">
        <f aca="false">H234*1.25*J234/100*L234-G234*H234/100*L234+F234*1.2</f>
        <v>1146554.4</v>
      </c>
    </row>
    <row r="235" customFormat="false" ht="19.2" hidden="false" customHeight="true" outlineLevel="0" collapsed="false">
      <c r="A235" s="12" t="n">
        <v>21</v>
      </c>
      <c r="B235" s="32" t="s">
        <v>601</v>
      </c>
      <c r="C235" s="55" t="s">
        <v>602</v>
      </c>
      <c r="D235" s="34" t="s">
        <v>603</v>
      </c>
      <c r="E235" s="35" t="s">
        <v>604</v>
      </c>
      <c r="F235" s="26" t="n">
        <f aca="false">820800+372565</f>
        <v>1193365</v>
      </c>
      <c r="G235" s="56"/>
      <c r="H235" s="57" t="n">
        <v>0</v>
      </c>
      <c r="I235" s="58" t="n">
        <v>3</v>
      </c>
      <c r="J235" s="12"/>
      <c r="K235" s="56" t="n">
        <v>0.24</v>
      </c>
      <c r="L235" s="30" t="n">
        <v>167400</v>
      </c>
      <c r="M235" s="30" t="n">
        <f aca="false">H235*1.25*J235/100*L235-G235*H235/100*L235+F235*1.2</f>
        <v>1432038</v>
      </c>
    </row>
    <row r="236" customFormat="false" ht="19.2" hidden="false" customHeight="true" outlineLevel="0" collapsed="false">
      <c r="A236" s="12" t="n">
        <v>22</v>
      </c>
      <c r="B236" s="32" t="s">
        <v>605</v>
      </c>
      <c r="C236" s="55" t="s">
        <v>606</v>
      </c>
      <c r="D236" s="34" t="s">
        <v>607</v>
      </c>
      <c r="E236" s="35" t="s">
        <v>608</v>
      </c>
      <c r="F236" s="26" t="n">
        <f aca="false">174900+894215+300357</f>
        <v>1369472</v>
      </c>
      <c r="G236" s="56"/>
      <c r="H236" s="57" t="n">
        <v>0</v>
      </c>
      <c r="I236" s="58" t="n">
        <v>3</v>
      </c>
      <c r="J236" s="12"/>
      <c r="K236" s="56" t="n">
        <v>0.12</v>
      </c>
      <c r="L236" s="30" t="n">
        <v>167400</v>
      </c>
      <c r="M236" s="30" t="n">
        <f aca="false">H236*1.25*J236/100*L236-G236*H236/100*L236+F236*1.2</f>
        <v>1643366.4</v>
      </c>
    </row>
    <row r="237" customFormat="false" ht="19.2" hidden="false" customHeight="true" outlineLevel="0" collapsed="false">
      <c r="A237" s="12" t="n">
        <v>23</v>
      </c>
      <c r="B237" s="32" t="s">
        <v>609</v>
      </c>
      <c r="C237" s="55" t="s">
        <v>610</v>
      </c>
      <c r="D237" s="34" t="s">
        <v>611</v>
      </c>
      <c r="E237" s="35" t="s">
        <v>612</v>
      </c>
      <c r="F237" s="26" t="n">
        <v>376200</v>
      </c>
      <c r="G237" s="56"/>
      <c r="H237" s="57" t="n">
        <v>0</v>
      </c>
      <c r="I237" s="58" t="n">
        <v>3</v>
      </c>
      <c r="J237" s="12"/>
      <c r="K237" s="56" t="n">
        <v>0.11</v>
      </c>
      <c r="L237" s="30" t="n">
        <v>167400</v>
      </c>
      <c r="M237" s="30" t="n">
        <f aca="false">H237*1.25*J237/100*L237-G237*H237/100*L237+F237*1.2</f>
        <v>451440</v>
      </c>
    </row>
    <row r="238" customFormat="false" ht="19.2" hidden="false" customHeight="true" outlineLevel="0" collapsed="false">
      <c r="A238" s="12" t="n">
        <v>24</v>
      </c>
      <c r="B238" s="32" t="s">
        <v>613</v>
      </c>
      <c r="C238" s="55" t="s">
        <v>610</v>
      </c>
      <c r="D238" s="34" t="s">
        <v>614</v>
      </c>
      <c r="E238" s="35" t="s">
        <v>615</v>
      </c>
      <c r="F238" s="26" t="n">
        <f aca="false">930240+367349</f>
        <v>1297589</v>
      </c>
      <c r="G238" s="56"/>
      <c r="H238" s="57" t="n">
        <v>0</v>
      </c>
      <c r="I238" s="58" t="n">
        <v>3</v>
      </c>
      <c r="J238" s="12"/>
      <c r="K238" s="56" t="n">
        <v>0.272</v>
      </c>
      <c r="L238" s="30" t="n">
        <v>167400</v>
      </c>
      <c r="M238" s="30" t="n">
        <f aca="false">H238*1.25*J238/100*L238-G238*H238/100*L238+F238*1.2</f>
        <v>1557106.8</v>
      </c>
    </row>
    <row r="239" customFormat="false" ht="19.2" hidden="false" customHeight="true" outlineLevel="0" collapsed="false">
      <c r="A239" s="12" t="n">
        <v>25</v>
      </c>
      <c r="B239" s="32" t="s">
        <v>616</v>
      </c>
      <c r="C239" s="55" t="s">
        <v>610</v>
      </c>
      <c r="D239" s="34" t="s">
        <v>617</v>
      </c>
      <c r="E239" s="35" t="s">
        <v>618</v>
      </c>
      <c r="F239" s="26" t="n">
        <v>413478</v>
      </c>
      <c r="G239" s="56"/>
      <c r="H239" s="57" t="n">
        <v>0</v>
      </c>
      <c r="I239" s="58" t="n">
        <v>2</v>
      </c>
      <c r="J239" s="12"/>
      <c r="K239" s="56" t="n">
        <v>0.1209</v>
      </c>
      <c r="L239" s="30" t="n">
        <v>167400</v>
      </c>
      <c r="M239" s="30" t="n">
        <f aca="false">H239*1.25*J239/100*L239-G239*H239/100*L239+F239*1.2</f>
        <v>496173.6</v>
      </c>
    </row>
    <row r="240" customFormat="false" ht="19.2" hidden="false" customHeight="true" outlineLevel="0" collapsed="false">
      <c r="A240" s="12" t="n">
        <v>26</v>
      </c>
      <c r="B240" s="32" t="s">
        <v>619</v>
      </c>
      <c r="C240" s="55" t="s">
        <v>610</v>
      </c>
      <c r="D240" s="34" t="s">
        <v>620</v>
      </c>
      <c r="E240" s="35" t="s">
        <v>621</v>
      </c>
      <c r="F240" s="26" t="n">
        <v>205200</v>
      </c>
      <c r="G240" s="56"/>
      <c r="H240" s="57" t="n">
        <v>0</v>
      </c>
      <c r="I240" s="58" t="n">
        <v>4</v>
      </c>
      <c r="J240" s="12"/>
      <c r="K240" s="56" t="n">
        <v>0.06</v>
      </c>
      <c r="L240" s="30" t="n">
        <v>167400</v>
      </c>
      <c r="M240" s="30" t="n">
        <f aca="false">H240*1.25*J240/100*L240-G240*H240/100*L240+F240*1.2</f>
        <v>246240</v>
      </c>
    </row>
    <row r="241" customFormat="false" ht="19.2" hidden="false" customHeight="true" outlineLevel="0" collapsed="false">
      <c r="A241" s="12" t="n">
        <v>27</v>
      </c>
      <c r="B241" s="32" t="s">
        <v>622</v>
      </c>
      <c r="C241" s="55" t="s">
        <v>610</v>
      </c>
      <c r="D241" s="34" t="s">
        <v>623</v>
      </c>
      <c r="E241" s="35" t="s">
        <v>624</v>
      </c>
      <c r="F241" s="26" t="n">
        <v>205200</v>
      </c>
      <c r="G241" s="56"/>
      <c r="H241" s="57" t="n">
        <v>0</v>
      </c>
      <c r="I241" s="58" t="n">
        <v>3</v>
      </c>
      <c r="J241" s="12"/>
      <c r="K241" s="56" t="n">
        <v>0.06</v>
      </c>
      <c r="L241" s="30" t="n">
        <v>167400</v>
      </c>
      <c r="M241" s="30" t="n">
        <f aca="false">H241*1.25*J241/100*L241-G241*H241/100*L241+F241*1.2</f>
        <v>246240</v>
      </c>
    </row>
    <row r="242" customFormat="false" ht="19.2" hidden="false" customHeight="true" outlineLevel="0" collapsed="false">
      <c r="A242" s="12" t="n">
        <v>28</v>
      </c>
      <c r="B242" s="32" t="s">
        <v>625</v>
      </c>
      <c r="C242" s="55" t="s">
        <v>610</v>
      </c>
      <c r="D242" s="34" t="s">
        <v>626</v>
      </c>
      <c r="E242" s="35" t="s">
        <v>627</v>
      </c>
      <c r="F242" s="26" t="n">
        <v>407962</v>
      </c>
      <c r="G242" s="56"/>
      <c r="H242" s="57" t="n">
        <v>0</v>
      </c>
      <c r="I242" s="58" t="n">
        <v>3</v>
      </c>
      <c r="J242" s="12"/>
      <c r="K242" s="56" t="n">
        <v>0.119287</v>
      </c>
      <c r="L242" s="30" t="n">
        <v>167400</v>
      </c>
      <c r="M242" s="30" t="n">
        <f aca="false">H242*1.25*J242/100*L242-G242*H242/100*L242+F242*1.2</f>
        <v>489554.4</v>
      </c>
    </row>
    <row r="243" customFormat="false" ht="19.2" hidden="false" customHeight="true" outlineLevel="0" collapsed="false">
      <c r="A243" s="12" t="n">
        <v>29</v>
      </c>
      <c r="B243" s="32" t="s">
        <v>628</v>
      </c>
      <c r="C243" s="55" t="s">
        <v>610</v>
      </c>
      <c r="D243" s="34" t="s">
        <v>629</v>
      </c>
      <c r="E243" s="35" t="s">
        <v>630</v>
      </c>
      <c r="F243" s="26" t="n">
        <v>468540</v>
      </c>
      <c r="G243" s="56"/>
      <c r="H243" s="57" t="n">
        <v>0</v>
      </c>
      <c r="I243" s="58" t="n">
        <v>4</v>
      </c>
      <c r="J243" s="12"/>
      <c r="K243" s="56" t="n">
        <v>0.137</v>
      </c>
      <c r="L243" s="30" t="n">
        <v>167400</v>
      </c>
      <c r="M243" s="30" t="n">
        <f aca="false">H243*1.25*J243/100*L243-G243*H243/100*L243+F243*1.2</f>
        <v>562248</v>
      </c>
    </row>
    <row r="244" customFormat="false" ht="19.2" hidden="false" customHeight="true" outlineLevel="0" collapsed="false">
      <c r="A244" s="12" t="n">
        <v>30</v>
      </c>
      <c r="B244" s="32" t="s">
        <v>631</v>
      </c>
      <c r="C244" s="55" t="s">
        <v>632</v>
      </c>
      <c r="D244" s="34" t="s">
        <v>633</v>
      </c>
      <c r="E244" s="35" t="s">
        <v>634</v>
      </c>
      <c r="F244" s="26" t="n">
        <f aca="false">68820+485333</f>
        <v>554153</v>
      </c>
      <c r="G244" s="56"/>
      <c r="H244" s="57" t="n">
        <v>0</v>
      </c>
      <c r="I244" s="58" t="n">
        <v>2</v>
      </c>
      <c r="J244" s="12"/>
      <c r="K244" s="56" t="n">
        <v>0.031</v>
      </c>
      <c r="L244" s="30" t="n">
        <v>167400</v>
      </c>
      <c r="M244" s="30" t="n">
        <f aca="false">H244*1.25*J244/100*L244-G244*H244/100*L244+F244*1.2</f>
        <v>664983.6</v>
      </c>
    </row>
    <row r="245" customFormat="false" ht="19.2" hidden="false" customHeight="true" outlineLevel="0" collapsed="false">
      <c r="A245" s="12" t="n">
        <v>31</v>
      </c>
      <c r="B245" s="32" t="s">
        <v>635</v>
      </c>
      <c r="C245" s="55" t="s">
        <v>632</v>
      </c>
      <c r="D245" s="34" t="s">
        <v>636</v>
      </c>
      <c r="E245" s="35" t="s">
        <v>637</v>
      </c>
      <c r="F245" s="26" t="n">
        <f aca="false">133200+1116698</f>
        <v>1249898</v>
      </c>
      <c r="G245" s="56"/>
      <c r="H245" s="57" t="n">
        <v>0</v>
      </c>
      <c r="I245" s="58" t="n">
        <v>4</v>
      </c>
      <c r="J245" s="12"/>
      <c r="K245" s="56" t="n">
        <v>0.06</v>
      </c>
      <c r="L245" s="30" t="n">
        <v>167400</v>
      </c>
      <c r="M245" s="30" t="n">
        <f aca="false">H245*1.25*J245/100*L245-G245*H245/100*L245+F245*1.2</f>
        <v>1499877.6</v>
      </c>
    </row>
    <row r="246" customFormat="false" ht="19.2" hidden="false" customHeight="true" outlineLevel="0" collapsed="false">
      <c r="A246" s="12" t="n">
        <v>32</v>
      </c>
      <c r="B246" s="32" t="s">
        <v>638</v>
      </c>
      <c r="C246" s="55" t="s">
        <v>632</v>
      </c>
      <c r="D246" s="34" t="s">
        <v>639</v>
      </c>
      <c r="E246" s="35" t="s">
        <v>640</v>
      </c>
      <c r="F246" s="26" t="n">
        <f aca="false">510600+398955</f>
        <v>909555</v>
      </c>
      <c r="G246" s="56"/>
      <c r="H246" s="57" t="n">
        <v>0</v>
      </c>
      <c r="I246" s="58" t="n">
        <v>2</v>
      </c>
      <c r="J246" s="12"/>
      <c r="K246" s="56" t="n">
        <v>0.23</v>
      </c>
      <c r="L246" s="30" t="n">
        <v>167400</v>
      </c>
      <c r="M246" s="30" t="n">
        <f aca="false">H246*1.25*J246/100*L246-G246*H246/100*L246+F246*1.2</f>
        <v>1091466</v>
      </c>
    </row>
    <row r="247" customFormat="false" ht="19.2" hidden="false" customHeight="true" outlineLevel="0" collapsed="false">
      <c r="A247" s="12" t="n">
        <v>33</v>
      </c>
      <c r="B247" s="32" t="s">
        <v>641</v>
      </c>
      <c r="C247" s="55" t="s">
        <v>632</v>
      </c>
      <c r="D247" s="34" t="s">
        <v>642</v>
      </c>
      <c r="E247" s="35" t="s">
        <v>643</v>
      </c>
      <c r="F247" s="26" t="n">
        <v>179804</v>
      </c>
      <c r="G247" s="56"/>
      <c r="H247" s="57" t="n">
        <v>0</v>
      </c>
      <c r="I247" s="58" t="n">
        <v>3</v>
      </c>
      <c r="J247" s="12"/>
      <c r="K247" s="56" t="n">
        <v>0.1264</v>
      </c>
      <c r="L247" s="30" t="n">
        <v>167400</v>
      </c>
      <c r="M247" s="30" t="n">
        <f aca="false">H247*1.25*J247/100*L247-G247*H247/100*L247+F247*1.2</f>
        <v>215764.8</v>
      </c>
    </row>
    <row r="248" customFormat="false" ht="19.2" hidden="false" customHeight="true" outlineLevel="0" collapsed="false">
      <c r="A248" s="12" t="n">
        <v>34</v>
      </c>
      <c r="B248" s="32" t="s">
        <v>644</v>
      </c>
      <c r="C248" s="56" t="s">
        <v>645</v>
      </c>
      <c r="D248" s="34" t="s">
        <v>646</v>
      </c>
      <c r="E248" s="35" t="s">
        <v>647</v>
      </c>
      <c r="F248" s="26" t="n">
        <f aca="false">803640+831413</f>
        <v>1635053</v>
      </c>
      <c r="G248" s="56"/>
      <c r="H248" s="57" t="n">
        <v>0</v>
      </c>
      <c r="I248" s="58" t="n">
        <v>3</v>
      </c>
      <c r="J248" s="12"/>
      <c r="K248" s="56" t="n">
        <v>0.362</v>
      </c>
      <c r="L248" s="30" t="n">
        <v>167400</v>
      </c>
      <c r="M248" s="30" t="n">
        <f aca="false">H248*1.25*J248/100*L248-G248*H248/100*L248+F248*1.2</f>
        <v>1962063.6</v>
      </c>
    </row>
    <row r="249" s="6" customFormat="true" ht="18.6" hidden="false" customHeight="true" outlineLevel="0" collapsed="false">
      <c r="B249" s="6" t="s">
        <v>534</v>
      </c>
      <c r="D249" s="59"/>
      <c r="E249" s="60"/>
      <c r="I249" s="61"/>
      <c r="J249" s="62"/>
      <c r="M249" s="63" t="n">
        <f aca="false">SUM(M215:M248)</f>
        <v>39965401.2</v>
      </c>
    </row>
    <row r="251" customFormat="false" ht="13.2" hidden="false" customHeight="false" outlineLevel="0" collapsed="false">
      <c r="M251" s="63"/>
    </row>
    <row r="253" customFormat="false" ht="13.2" hidden="false" customHeight="false" outlineLevel="0" collapsed="false">
      <c r="M253" s="64"/>
    </row>
  </sheetData>
  <autoFilter ref="A4:E248"/>
  <mergeCells count="34">
    <mergeCell ref="K1:M1"/>
    <mergeCell ref="K2:M2"/>
    <mergeCell ref="A3:M3"/>
    <mergeCell ref="A4:A6"/>
    <mergeCell ref="B4:B6"/>
    <mergeCell ref="C4:C6"/>
    <mergeCell ref="D4:D6"/>
    <mergeCell ref="E4:E6"/>
    <mergeCell ref="F4:F6"/>
    <mergeCell ref="G4:G6"/>
    <mergeCell ref="H4:J4"/>
    <mergeCell ref="K4:K6"/>
    <mergeCell ref="L4:L6"/>
    <mergeCell ref="M4:M6"/>
    <mergeCell ref="H5:I5"/>
    <mergeCell ref="J5:J6"/>
    <mergeCell ref="A7:E7"/>
    <mergeCell ref="K208:M208"/>
    <mergeCell ref="K209:M209"/>
    <mergeCell ref="A210:M210"/>
    <mergeCell ref="A211:M211"/>
    <mergeCell ref="A212:A214"/>
    <mergeCell ref="B212:B214"/>
    <mergeCell ref="C212:C214"/>
    <mergeCell ref="D212:D214"/>
    <mergeCell ref="E212:E214"/>
    <mergeCell ref="F212:F214"/>
    <mergeCell ref="G212:G214"/>
    <mergeCell ref="H212:J212"/>
    <mergeCell ref="K212:K214"/>
    <mergeCell ref="L212:L214"/>
    <mergeCell ref="M212:M214"/>
    <mergeCell ref="H213:I213"/>
    <mergeCell ref="J213:J2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4T17:05:13Z</dcterms:created>
  <dc:creator>Sona</dc:creator>
  <dc:description/>
  <dc:language>en-US</dc:language>
  <cp:lastModifiedBy>*</cp:lastModifiedBy>
  <cp:lastPrinted>2018-02-23T09:04:54Z</cp:lastPrinted>
  <dcterms:modified xsi:type="dcterms:W3CDTF">2018-02-26T07:36:01Z</dcterms:modified>
  <cp:revision>0</cp:revision>
  <dc:subject/>
  <dc:title/>
</cp:coreProperties>
</file>