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շահույթ" sheetId="1" state="visible" r:id="rId2"/>
    <sheet name="այգի" sheetId="2" state="hidden" r:id="rId3"/>
    <sheet name="թունելներ" sheetId="3" state="hidden" r:id="rId4"/>
    <sheet name="այգի խնամք" sheetId="4" state="hidden" r:id="rId5"/>
    <sheet name="թունելների խնամք" sheetId="5" state="hidden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8">
  <si>
    <r>
      <rPr>
        <sz val="14"/>
        <color rgb="FF000000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GHEA Grapalat"/>
        <family val="3"/>
      </rPr>
      <t xml:space="preserve">                            
Հաշվարկ
 5 հա խնձորենու, ծիրանենու, կեռասենու, ազնվամորու և մոշի ինտենսիվ այգուց մինչև այգու լրիվ բերքատվության մեջ մտնելը ստացվող շահույթի </t>
    </r>
  </si>
  <si>
    <t xml:space="preserve">Ժամանակահատվածը </t>
  </si>
  <si>
    <t xml:space="preserve">Հիմնման և խնամքի ծախսեր, 
հազ.դրամ</t>
  </si>
  <si>
    <t xml:space="preserve">Վարկի մարում,
 հազ.դրամ</t>
  </si>
  <si>
    <t xml:space="preserve">Համախառն բերքը*,
 տոննա</t>
  </si>
  <si>
    <t xml:space="preserve">Վաճառքի միջինացված գինը,
 դր/կգ</t>
  </si>
  <si>
    <t xml:space="preserve">Ընդամենը հասույթ,
հազ. դր.</t>
  </si>
  <si>
    <t xml:space="preserve">Ընդամենը շահույթ, 
հազ. դր.</t>
  </si>
  <si>
    <t xml:space="preserve">խնձորենի</t>
  </si>
  <si>
    <t xml:space="preserve">ծիրանենի,
սալորենի, 
դեղձենի</t>
  </si>
  <si>
    <t xml:space="preserve">կեռասենի</t>
  </si>
  <si>
    <t xml:space="preserve">ազնվամորի և մոշ </t>
  </si>
  <si>
    <t xml:space="preserve">ազնվամորի և մոշ թունելային ջերմատանը </t>
  </si>
  <si>
    <t xml:space="preserve">Հիմնում և առաջին տարվա խնամք</t>
  </si>
  <si>
    <t xml:space="preserve">Երկրորդ տարվա խնամք</t>
  </si>
  <si>
    <t xml:space="preserve">Երրորդ տարվա խնամք</t>
  </si>
  <si>
    <t xml:space="preserve">Չորրորդ տարվա խնամք</t>
  </si>
  <si>
    <t xml:space="preserve">Հինգերորդ տարվա խնամք</t>
  </si>
  <si>
    <t xml:space="preserve">Վեցերորդ տարվա խնամք</t>
  </si>
  <si>
    <t xml:space="preserve">Ընդամենը
 </t>
  </si>
  <si>
    <t xml:space="preserve">Համախառն բերքը կանխատեսված է շուկայում պահանջարկ ունեցող սորտերին բնորոշ բերքատվության ցուցանիշին համապատասխան, բնակլիմայական բարենպաստ պայմանների դեպքում</t>
  </si>
  <si>
    <t xml:space="preserve">5 հա ազնվամորու և մոշի ինտենսիվ այգիների հիմնման և առաջին տարվա խնամքի ծախսերի հաշվարկ</t>
  </si>
  <si>
    <t xml:space="preserve">Աշխատանքի անվանումը</t>
  </si>
  <si>
    <t xml:space="preserve">Չափի միավորը</t>
  </si>
  <si>
    <t xml:space="preserve">Ֆիզիկական ծավալները</t>
  </si>
  <si>
    <t xml:space="preserve">Միավորի արժեքը,</t>
  </si>
  <si>
    <t xml:space="preserve">Ընդամենը ծախսեր  </t>
  </si>
  <si>
    <t xml:space="preserve">դրամ</t>
  </si>
  <si>
    <t xml:space="preserve">հազ. դրամ</t>
  </si>
  <si>
    <t xml:space="preserve">Խոր վար</t>
  </si>
  <si>
    <t xml:space="preserve">հա</t>
  </si>
  <si>
    <t xml:space="preserve">Չիզել</t>
  </si>
  <si>
    <t xml:space="preserve">Քարհավաք</t>
  </si>
  <si>
    <t xml:space="preserve">Հողամասի տեղաձևում</t>
  </si>
  <si>
    <t xml:space="preserve">Տնկանյութի արժեք</t>
  </si>
  <si>
    <t xml:space="preserve">հատ</t>
  </si>
  <si>
    <t xml:space="preserve">Հողախառնուրդի պատրաստում և տեղափոխում</t>
  </si>
  <si>
    <t xml:space="preserve">կգ</t>
  </si>
  <si>
    <t xml:space="preserve">Մարգերի պատրաստում և տնկում</t>
  </si>
  <si>
    <t xml:space="preserve">շարք</t>
  </si>
  <si>
    <t xml:space="preserve">Թարմային համակարգ</t>
  </si>
  <si>
    <t xml:space="preserve">Ջրում </t>
  </si>
  <si>
    <r>
      <rPr>
        <sz val="11"/>
        <color rgb="FF000000"/>
        <rFont val="GHEA Grapalat"/>
        <family val="3"/>
      </rPr>
      <t xml:space="preserve">հազ.մ</t>
    </r>
    <r>
      <rPr>
        <vertAlign val="superscript"/>
        <sz val="11"/>
        <color rgb="FF000000"/>
        <rFont val="GHEA Grapalat"/>
        <family val="3"/>
      </rPr>
      <t xml:space="preserve">3</t>
    </r>
  </si>
  <si>
    <t xml:space="preserve">Մարգերի մուլչապատում</t>
  </si>
  <si>
    <t xml:space="preserve">գծմ</t>
  </si>
  <si>
    <t xml:space="preserve">Պայքար հիվանդությունների և վնասատուների դեմ </t>
  </si>
  <si>
    <t xml:space="preserve">Լուծելի համալիր պարարտանյութ սնուցման համար</t>
  </si>
  <si>
    <t xml:space="preserve">Այլ պարարտանյութեր</t>
  </si>
  <si>
    <t xml:space="preserve">Բերքահավաք</t>
  </si>
  <si>
    <t xml:space="preserve">Խնամքի ծախսեր</t>
  </si>
  <si>
    <t xml:space="preserve">մարդ.օր</t>
  </si>
  <si>
    <t xml:space="preserve">5*140</t>
  </si>
  <si>
    <t xml:space="preserve">Չնախատեսված այլ աշխատանքներ և ծախսեր 5%</t>
  </si>
  <si>
    <t xml:space="preserve">Կաթիլային ոռոգման համակարգի տեղադրում (ներառյալ պոմպակայան)</t>
  </si>
  <si>
    <t xml:space="preserve"> </t>
  </si>
  <si>
    <t xml:space="preserve">Կարկտապաշտպան համակարգի  տեղակայում</t>
  </si>
  <si>
    <t xml:space="preserve">Ընդամենը այգու հիմնման և 1-ին տարվա խնամքի համար</t>
  </si>
  <si>
    <t xml:space="preserve">2.5 հա թունելներում ազնվամորու և մոշի ինտենսիվ այգիների հիմնման և առաջին տարվա խնամքի ծախսերի հաշվարկ</t>
  </si>
  <si>
    <t xml:space="preserve">5*210</t>
  </si>
  <si>
    <t xml:space="preserve">Թունելների տեղակայում</t>
  </si>
  <si>
    <t xml:space="preserve">Ընդամենը թունելներում այգու հիմնման և 1-ին տարվա խնամքի համար</t>
  </si>
  <si>
    <t xml:space="preserve">5 հա ազնվամորու և մոշի ինտենսիվ այգիների երկրորդ և հետագա տարիների խնամքի ծախսերի հաշվարկ</t>
  </si>
  <si>
    <t xml:space="preserve">Խնամքի աշխատանքներ</t>
  </si>
  <si>
    <t xml:space="preserve">5*200</t>
  </si>
  <si>
    <t xml:space="preserve">Ընդամենը այգու 2-րդ և հետագա տարիների խնամքի համար</t>
  </si>
  <si>
    <t xml:space="preserve">2.5 հա թունելներում ազնվամորու և մոշի ինտենսիվ այգիների երկրորդ և հետագա տարիների խնամքի ծախսերի հաշվարկ</t>
  </si>
  <si>
    <t xml:space="preserve">5*300</t>
  </si>
  <si>
    <t xml:space="preserve">Ընդամենը թունելներում այգու 2-րդ և հետագա տարիների խնամքի համա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_(* #,##0.00_);_(* \(#,##0.00\);_(* \-??_);_(@_)"/>
    <numFmt numFmtId="168" formatCode="_(* #,##0_);_(* \(#,##0\);_(* \-??_);_(@_)"/>
    <numFmt numFmtId="169" formatCode="General"/>
    <numFmt numFmtId="170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Calibri"/>
      <family val="2"/>
    </font>
    <font>
      <b val="true"/>
      <sz val="10"/>
      <color rgb="FF000000"/>
      <name val="GHEA Grapalat"/>
      <family val="3"/>
    </font>
    <font>
      <vertAlign val="superscript"/>
      <sz val="11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Documents/MIN.%20AGRO/&#1342;&#1408;&#1377;&#1379;&#1408;&#1381;&#1408;%202017/&#1339;&#1398;&#1407;&#1381;&#1398;&#1405;&#1387;&#1406;%20&#1377;&#1397;&#1379;&#1387;%20&#1406;&#1377;&#1408;&#1391;%20&#1390;&#1408;&#1377;&#1379;&#1387;&#1408;%20&#1406;&#1381;&#1408;&#1403;&#1387;&#1398;/&#1398;&#1377;&#1389;.&#1379;&#1398;&#1377;&#1409;&#1400;&#1394;/hashvark_vark1.09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ndzor"/>
      <sheetName val="Tsiran"/>
      <sheetName val="keras"/>
      <sheetName val="aznvamori"/>
      <sheetName val="tunelayin"/>
    </sheetNames>
    <sheetDataSet>
      <sheetData sheetId="0">
        <row r="19">
          <cell r="R19">
            <v>5859675</v>
          </cell>
        </row>
        <row r="31">
          <cell r="R31">
            <v>24944310.9375</v>
          </cell>
        </row>
        <row r="43">
          <cell r="R43">
            <v>23967698.4375</v>
          </cell>
        </row>
        <row r="55">
          <cell r="R55">
            <v>22991085.9375</v>
          </cell>
        </row>
        <row r="67">
          <cell r="R67">
            <v>22014473.4375</v>
          </cell>
        </row>
        <row r="79">
          <cell r="R79">
            <v>21037860.9375</v>
          </cell>
        </row>
      </sheetData>
      <sheetData sheetId="1">
        <row r="19">
          <cell r="R19">
            <v>4660425</v>
          </cell>
        </row>
        <row r="31">
          <cell r="R31">
            <v>19839170.3125</v>
          </cell>
        </row>
        <row r="43">
          <cell r="R43">
            <v>19062432.8125</v>
          </cell>
        </row>
        <row r="55">
          <cell r="R55">
            <v>18285695.3125</v>
          </cell>
        </row>
        <row r="67">
          <cell r="R67">
            <v>17508957.8125</v>
          </cell>
        </row>
        <row r="79">
          <cell r="R79">
            <v>16732220.3125</v>
          </cell>
        </row>
      </sheetData>
      <sheetData sheetId="2">
        <row r="19">
          <cell r="R19">
            <v>4855050</v>
          </cell>
        </row>
        <row r="31">
          <cell r="R31">
            <v>20667678.125</v>
          </cell>
        </row>
        <row r="43">
          <cell r="R43">
            <v>19858503.125</v>
          </cell>
        </row>
        <row r="55">
          <cell r="R55">
            <v>19049328.125</v>
          </cell>
        </row>
        <row r="67">
          <cell r="R67">
            <v>18240153.125</v>
          </cell>
        </row>
        <row r="79">
          <cell r="R79">
            <v>17430978.125</v>
          </cell>
        </row>
      </sheetData>
      <sheetData sheetId="3">
        <row r="19">
          <cell r="R19">
            <v>11124399.375</v>
          </cell>
        </row>
        <row r="31">
          <cell r="R31">
            <v>47355950.1171875</v>
          </cell>
        </row>
        <row r="43">
          <cell r="R43">
            <v>45501883.5546875</v>
          </cell>
        </row>
        <row r="55">
          <cell r="R55">
            <v>43647816.9921875</v>
          </cell>
        </row>
        <row r="67">
          <cell r="R67">
            <v>41793750.4296875</v>
          </cell>
        </row>
        <row r="79">
          <cell r="R79">
            <v>39939683.8671875</v>
          </cell>
        </row>
      </sheetData>
      <sheetData sheetId="4">
        <row r="19">
          <cell r="R19">
            <v>25227244.375</v>
          </cell>
        </row>
        <row r="31">
          <cell r="R31">
            <v>107390977.790799</v>
          </cell>
        </row>
        <row r="43">
          <cell r="R43">
            <v>103186437.061632</v>
          </cell>
        </row>
        <row r="55">
          <cell r="R55">
            <v>98981896.3324653</v>
          </cell>
        </row>
        <row r="67">
          <cell r="R67">
            <v>94777355.6032987</v>
          </cell>
        </row>
        <row r="79">
          <cell r="R79">
            <v>90572814.8741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P1" colorId="64" zoomScale="80" zoomScaleNormal="80" zoomScalePageLayoutView="100" workbookViewId="0">
      <selection pane="topLeft" activeCell="AD16" activeCellId="0" sqref="A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6.7"/>
    <col collapsed="false" customWidth="true" hidden="false" outlineLevel="0" max="3" min="3" style="0" width="17.99"/>
    <col collapsed="false" customWidth="true" hidden="false" outlineLevel="0" max="11" min="4" style="0" width="17.85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10.71"/>
    <col collapsed="false" customWidth="true" hidden="false" outlineLevel="0" max="15" min="15" style="0" width="13.7"/>
    <col collapsed="false" customWidth="true" hidden="false" outlineLevel="0" max="16" min="16" style="0" width="13.28"/>
    <col collapsed="false" customWidth="true" hidden="false" outlineLevel="0" max="17" min="17" style="0" width="10.85"/>
    <col collapsed="false" customWidth="true" hidden="false" outlineLevel="0" max="18" min="18" style="0" width="12.42"/>
    <col collapsed="false" customWidth="true" hidden="false" outlineLevel="0" max="19" min="19" style="0" width="10.41"/>
    <col collapsed="false" customWidth="true" hidden="false" outlineLevel="0" max="20" min="20" style="0" width="11.99"/>
    <col collapsed="false" customWidth="true" hidden="false" outlineLevel="0" max="21" min="21" style="0" width="13.99"/>
    <col collapsed="false" customWidth="true" hidden="false" outlineLevel="0" max="22" min="22" style="0" width="13.14"/>
    <col collapsed="false" customWidth="true" hidden="false" outlineLevel="0" max="23" min="23" style="0" width="12.14"/>
    <col collapsed="false" customWidth="true" hidden="false" outlineLevel="0" max="24" min="24" style="0" width="12.56"/>
    <col collapsed="false" customWidth="true" hidden="false" outlineLevel="0" max="25" min="25" style="0" width="15.7"/>
    <col collapsed="false" customWidth="true" hidden="false" outlineLevel="0" max="26" min="26" style="0" width="15.41"/>
    <col collapsed="false" customWidth="true" hidden="false" outlineLevel="0" max="27" min="27" style="0" width="13.41"/>
    <col collapsed="false" customWidth="true" hidden="false" outlineLevel="0" max="28" min="28" style="0" width="11.99"/>
    <col collapsed="false" customWidth="true" hidden="false" outlineLevel="0" max="29" min="29" style="0" width="12.56"/>
    <col collapsed="false" customWidth="true" hidden="false" outlineLevel="0" max="30" min="30" style="0" width="14.85"/>
    <col collapsed="false" customWidth="true" hidden="false" outlineLevel="0" max="31" min="31" style="0" width="15.41"/>
  </cols>
  <sheetData>
    <row r="1" customFormat="false" ht="16.5" hidden="false" customHeight="false" outlineLevel="0" collapsed="false">
      <c r="AA1" s="1"/>
      <c r="AB1" s="1"/>
      <c r="AC1" s="1"/>
    </row>
    <row r="2" customFormat="false" ht="7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42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3"/>
      <c r="O3" s="3"/>
      <c r="P3" s="3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</row>
    <row r="4" customFormat="false" ht="90" hidden="false" customHeight="true" outlineLevel="0" collapsed="false">
      <c r="A4" s="3"/>
      <c r="B4" s="5" t="s">
        <v>8</v>
      </c>
      <c r="C4" s="4" t="s">
        <v>9</v>
      </c>
      <c r="D4" s="5" t="s">
        <v>10</v>
      </c>
      <c r="E4" s="4" t="s">
        <v>11</v>
      </c>
      <c r="F4" s="4" t="s">
        <v>12</v>
      </c>
      <c r="G4" s="5" t="s">
        <v>8</v>
      </c>
      <c r="H4" s="4" t="s">
        <v>9</v>
      </c>
      <c r="I4" s="5" t="s">
        <v>10</v>
      </c>
      <c r="J4" s="4" t="s">
        <v>11</v>
      </c>
      <c r="K4" s="4" t="s">
        <v>12</v>
      </c>
      <c r="L4" s="5" t="s">
        <v>8</v>
      </c>
      <c r="M4" s="4" t="s">
        <v>9</v>
      </c>
      <c r="N4" s="5" t="s">
        <v>10</v>
      </c>
      <c r="O4" s="4" t="s">
        <v>11</v>
      </c>
      <c r="P4" s="4" t="s">
        <v>12</v>
      </c>
      <c r="Q4" s="5" t="s">
        <v>8</v>
      </c>
      <c r="R4" s="4" t="s">
        <v>9</v>
      </c>
      <c r="S4" s="5" t="s">
        <v>10</v>
      </c>
      <c r="T4" s="4" t="s">
        <v>11</v>
      </c>
      <c r="U4" s="4" t="s">
        <v>12</v>
      </c>
      <c r="V4" s="5" t="s">
        <v>8</v>
      </c>
      <c r="W4" s="4" t="s">
        <v>9</v>
      </c>
      <c r="X4" s="5" t="s">
        <v>10</v>
      </c>
      <c r="Y4" s="4" t="s">
        <v>11</v>
      </c>
      <c r="Z4" s="4" t="s">
        <v>12</v>
      </c>
      <c r="AA4" s="5" t="s">
        <v>8</v>
      </c>
      <c r="AB4" s="4" t="s">
        <v>9</v>
      </c>
      <c r="AC4" s="5" t="s">
        <v>10</v>
      </c>
      <c r="AD4" s="4" t="s">
        <v>11</v>
      </c>
      <c r="AE4" s="4" t="s">
        <v>12</v>
      </c>
    </row>
    <row r="5" customFormat="false" ht="48" hidden="false" customHeight="true" outlineLevel="0" collapsed="false">
      <c r="A5" s="6" t="s">
        <v>13</v>
      </c>
      <c r="B5" s="7" t="n">
        <v>117194</v>
      </c>
      <c r="C5" s="7" t="n">
        <v>93209</v>
      </c>
      <c r="D5" s="8" t="n">
        <v>112475</v>
      </c>
      <c r="E5" s="8" t="n">
        <v>222488</v>
      </c>
      <c r="F5" s="9" t="n">
        <v>504544.89</v>
      </c>
      <c r="G5" s="10" t="n">
        <f aca="false">[1]Xndzor!$R$19/1000</f>
        <v>5859.675</v>
      </c>
      <c r="H5" s="10" t="n">
        <f aca="false">[1]Tsiran!$R$19/1000</f>
        <v>4660.425</v>
      </c>
      <c r="I5" s="10" t="n">
        <f aca="false">[1]keras!$R$19/1000</f>
        <v>4855.05</v>
      </c>
      <c r="J5" s="10" t="n">
        <f aca="false">[1]aznvamori!$R$19/1000</f>
        <v>11124.399375</v>
      </c>
      <c r="K5" s="10" t="n">
        <f aca="false">[1]tunelayin!$R$19/1000</f>
        <v>25227.244375</v>
      </c>
      <c r="L5" s="11"/>
      <c r="M5" s="11"/>
      <c r="N5" s="11"/>
      <c r="O5" s="12" t="n">
        <f aca="false">15*5</f>
        <v>75</v>
      </c>
      <c r="P5" s="12" t="n">
        <f aca="false">25*5</f>
        <v>125</v>
      </c>
      <c r="Q5" s="11"/>
      <c r="R5" s="11"/>
      <c r="S5" s="11"/>
      <c r="T5" s="12" t="n">
        <v>1400</v>
      </c>
      <c r="U5" s="12" t="n">
        <v>1800</v>
      </c>
      <c r="V5" s="11"/>
      <c r="W5" s="11"/>
      <c r="X5" s="11"/>
      <c r="Y5" s="12" t="n">
        <f aca="false">O5*T5</f>
        <v>105000</v>
      </c>
      <c r="Z5" s="12" t="n">
        <f aca="false">P5*U5</f>
        <v>225000</v>
      </c>
      <c r="AA5" s="8" t="n">
        <f aca="false">V5-G5</f>
        <v>-5859.675</v>
      </c>
      <c r="AB5" s="8" t="n">
        <f aca="false">W5-H5</f>
        <v>-4660.425</v>
      </c>
      <c r="AC5" s="8" t="n">
        <f aca="false">X5-I5</f>
        <v>-4855.05</v>
      </c>
      <c r="AD5" s="8" t="n">
        <f aca="false">(Y5-(J5))</f>
        <v>93875.600625</v>
      </c>
      <c r="AE5" s="8" t="n">
        <f aca="false">(Z5-(K5))</f>
        <v>199772.755625</v>
      </c>
    </row>
    <row r="6" customFormat="false" ht="34.5" hidden="false" customHeight="false" outlineLevel="0" collapsed="false">
      <c r="A6" s="6" t="s">
        <v>14</v>
      </c>
      <c r="B6" s="8" t="n">
        <v>6475</v>
      </c>
      <c r="C6" s="8" t="n">
        <v>6475</v>
      </c>
      <c r="D6" s="8" t="n">
        <v>6000</v>
      </c>
      <c r="E6" s="8" t="n">
        <v>16530.9</v>
      </c>
      <c r="F6" s="9" t="n">
        <v>31005.94</v>
      </c>
      <c r="G6" s="10" t="n">
        <f aca="false">[1]Xndzor!$R$31/1000</f>
        <v>24944.3109375</v>
      </c>
      <c r="H6" s="10" t="n">
        <f aca="false">[1]Tsiran!$R$31/1000</f>
        <v>19839.1703125</v>
      </c>
      <c r="I6" s="10" t="n">
        <f aca="false">[1]keras!$R$31/1000</f>
        <v>20667.678125</v>
      </c>
      <c r="J6" s="10" t="n">
        <f aca="false">[1]aznvamori!$R$31/1000</f>
        <v>47355.9501171875</v>
      </c>
      <c r="K6" s="10" t="n">
        <f aca="false">[1]tunelayin!$R$31/1000</f>
        <v>107390.977790799</v>
      </c>
      <c r="L6" s="12" t="n">
        <v>20</v>
      </c>
      <c r="M6" s="12" t="n">
        <v>20</v>
      </c>
      <c r="N6" s="12" t="n">
        <v>7</v>
      </c>
      <c r="O6" s="12" t="n">
        <f aca="false">17*5</f>
        <v>85</v>
      </c>
      <c r="P6" s="12" t="n">
        <f aca="false">30*5</f>
        <v>150</v>
      </c>
      <c r="Q6" s="12" t="n">
        <v>450</v>
      </c>
      <c r="R6" s="12" t="n">
        <v>500</v>
      </c>
      <c r="S6" s="12" t="n">
        <v>800</v>
      </c>
      <c r="T6" s="12" t="n">
        <v>1400</v>
      </c>
      <c r="U6" s="12" t="n">
        <v>1800</v>
      </c>
      <c r="V6" s="8" t="n">
        <f aca="false">L6*Q6</f>
        <v>9000</v>
      </c>
      <c r="W6" s="8" t="n">
        <v>10000</v>
      </c>
      <c r="X6" s="8" t="n">
        <f aca="false">N6*S6</f>
        <v>5600</v>
      </c>
      <c r="Y6" s="12" t="n">
        <f aca="false">O6*T6</f>
        <v>119000</v>
      </c>
      <c r="Z6" s="12" t="n">
        <f aca="false">P6*U6</f>
        <v>270000</v>
      </c>
      <c r="AA6" s="8" t="n">
        <f aca="false">V6-(B6+G6)</f>
        <v>-22419.3109375</v>
      </c>
      <c r="AB6" s="8" t="n">
        <f aca="false">W6-(C6+H6)</f>
        <v>-16314.1703125</v>
      </c>
      <c r="AC6" s="8" t="n">
        <f aca="false">X6-(D6+I6)</f>
        <v>-21067.678125</v>
      </c>
      <c r="AD6" s="8" t="n">
        <f aca="false">Y6-(E6+J6)</f>
        <v>55113.1498828125</v>
      </c>
      <c r="AE6" s="8" t="n">
        <f aca="false">Z6-(F6+K6)</f>
        <v>131603.082209201</v>
      </c>
    </row>
    <row r="7" customFormat="false" ht="34.5" hidden="false" customHeight="false" outlineLevel="0" collapsed="false">
      <c r="A7" s="6" t="s">
        <v>15</v>
      </c>
      <c r="B7" s="8" t="n">
        <v>7470</v>
      </c>
      <c r="C7" s="8" t="n">
        <v>7400</v>
      </c>
      <c r="D7" s="8" t="n">
        <v>6570</v>
      </c>
      <c r="E7" s="8" t="n">
        <v>16530.9</v>
      </c>
      <c r="F7" s="9" t="n">
        <v>31005.94</v>
      </c>
      <c r="G7" s="10" t="n">
        <f aca="false">[1]Xndzor!$R$43/1000</f>
        <v>23967.6984375</v>
      </c>
      <c r="H7" s="10" t="n">
        <f aca="false">[1]Tsiran!$R$43/1000</f>
        <v>19062.4328125</v>
      </c>
      <c r="I7" s="10" t="n">
        <f aca="false">[1]keras!$R$43/1000</f>
        <v>19858.503125</v>
      </c>
      <c r="J7" s="10" t="n">
        <f aca="false">[1]aznvamori!$R$43/1000</f>
        <v>45501.8835546875</v>
      </c>
      <c r="K7" s="10" t="n">
        <f aca="false">[1]tunelayin!$R$43/1000</f>
        <v>103186.437061632</v>
      </c>
      <c r="L7" s="12" t="n">
        <v>45</v>
      </c>
      <c r="M7" s="12" t="n">
        <v>40</v>
      </c>
      <c r="N7" s="12" t="n">
        <v>15</v>
      </c>
      <c r="O7" s="12" t="n">
        <f aca="false">17*5</f>
        <v>85</v>
      </c>
      <c r="P7" s="12" t="n">
        <f aca="false">30*5</f>
        <v>150</v>
      </c>
      <c r="Q7" s="12" t="n">
        <v>450</v>
      </c>
      <c r="R7" s="12" t="n">
        <v>500</v>
      </c>
      <c r="S7" s="12" t="n">
        <v>700</v>
      </c>
      <c r="T7" s="12" t="n">
        <v>1400</v>
      </c>
      <c r="U7" s="12" t="n">
        <v>1800</v>
      </c>
      <c r="V7" s="8" t="n">
        <f aca="false">L7*Q7</f>
        <v>20250</v>
      </c>
      <c r="W7" s="8" t="n">
        <v>20000</v>
      </c>
      <c r="X7" s="8" t="n">
        <f aca="false">N7*S7</f>
        <v>10500</v>
      </c>
      <c r="Y7" s="12" t="n">
        <f aca="false">O7*T7</f>
        <v>119000</v>
      </c>
      <c r="Z7" s="12" t="n">
        <f aca="false">P7*U7</f>
        <v>270000</v>
      </c>
      <c r="AA7" s="8" t="n">
        <f aca="false">V7-(B7+G7+(G6/4))</f>
        <v>-17423.776171875</v>
      </c>
      <c r="AB7" s="8" t="n">
        <f aca="false">W7-(C7+H7)</f>
        <v>-6462.4328125</v>
      </c>
      <c r="AC7" s="8" t="n">
        <f aca="false">X7-(D7+I7)</f>
        <v>-15928.503125</v>
      </c>
      <c r="AD7" s="8" t="n">
        <f aca="false">Y7-(E7+J7)</f>
        <v>56967.2164453125</v>
      </c>
      <c r="AE7" s="8" t="n">
        <f aca="false">Z7-(F7+K7)</f>
        <v>135807.622938368</v>
      </c>
    </row>
    <row r="8" customFormat="false" ht="34.5" hidden="false" customHeight="false" outlineLevel="0" collapsed="false">
      <c r="A8" s="6" t="s">
        <v>16</v>
      </c>
      <c r="B8" s="8" t="n">
        <v>8970</v>
      </c>
      <c r="C8" s="8" t="n">
        <v>8970</v>
      </c>
      <c r="D8" s="8" t="n">
        <v>7970</v>
      </c>
      <c r="E8" s="8" t="n">
        <v>16530.9</v>
      </c>
      <c r="F8" s="9" t="n">
        <v>31005.94</v>
      </c>
      <c r="G8" s="10" t="n">
        <f aca="false">[1]Xndzor!$R$55/1000</f>
        <v>22991.0859375</v>
      </c>
      <c r="H8" s="10" t="n">
        <f aca="false">[1]Tsiran!$R$55/1000</f>
        <v>18285.6953125</v>
      </c>
      <c r="I8" s="10" t="n">
        <f aca="false">[1]keras!$R$55/1000</f>
        <v>19049.328125</v>
      </c>
      <c r="J8" s="10" t="n">
        <f aca="false">[1]aznvamori!$R$55/1000</f>
        <v>43647.8169921875</v>
      </c>
      <c r="K8" s="10" t="n">
        <f aca="false">[1]tunelayin!$R$55/1000</f>
        <v>98981.8963324653</v>
      </c>
      <c r="L8" s="12" t="n">
        <v>100</v>
      </c>
      <c r="M8" s="12" t="n">
        <v>70</v>
      </c>
      <c r="N8" s="12" t="n">
        <v>45</v>
      </c>
      <c r="O8" s="12" t="n">
        <f aca="false">17*5</f>
        <v>85</v>
      </c>
      <c r="P8" s="12" t="n">
        <f aca="false">30*5</f>
        <v>150</v>
      </c>
      <c r="Q8" s="12" t="n">
        <v>450</v>
      </c>
      <c r="R8" s="12" t="n">
        <v>500</v>
      </c>
      <c r="S8" s="12" t="n">
        <v>700</v>
      </c>
      <c r="T8" s="12" t="n">
        <v>1400</v>
      </c>
      <c r="U8" s="12" t="n">
        <v>1800</v>
      </c>
      <c r="V8" s="8" t="n">
        <f aca="false">L8*Q8</f>
        <v>45000</v>
      </c>
      <c r="W8" s="8" t="n">
        <v>35000</v>
      </c>
      <c r="X8" s="8" t="n">
        <f aca="false">N8*S8</f>
        <v>31500</v>
      </c>
      <c r="Y8" s="12" t="n">
        <f aca="false">O8*T8</f>
        <v>119000</v>
      </c>
      <c r="Z8" s="12" t="n">
        <f aca="false">P8*U8</f>
        <v>270000</v>
      </c>
      <c r="AA8" s="8" t="n">
        <f aca="false">V8-(B8+G8+(G7/4))</f>
        <v>7046.989453125</v>
      </c>
      <c r="AB8" s="8" t="n">
        <f aca="false">W8-(C8+H8)</f>
        <v>7744.3046875</v>
      </c>
      <c r="AC8" s="8" t="n">
        <f aca="false">X8-(D8+I8)</f>
        <v>4480.671875</v>
      </c>
      <c r="AD8" s="8" t="n">
        <f aca="false">Y8-(E8+J8)</f>
        <v>58821.2830078125</v>
      </c>
      <c r="AE8" s="8" t="n">
        <f aca="false">Z8-(F8+K8)</f>
        <v>140012.163667535</v>
      </c>
    </row>
    <row r="9" customFormat="false" ht="34.5" hidden="false" customHeight="false" outlineLevel="0" collapsed="false">
      <c r="A9" s="6" t="s">
        <v>17</v>
      </c>
      <c r="B9" s="8" t="n">
        <v>11450</v>
      </c>
      <c r="C9" s="8" t="n">
        <v>10450</v>
      </c>
      <c r="D9" s="8" t="n">
        <v>9450</v>
      </c>
      <c r="E9" s="8" t="n">
        <v>16530.9</v>
      </c>
      <c r="F9" s="9" t="n">
        <v>31005.94</v>
      </c>
      <c r="G9" s="10" t="n">
        <f aca="false">[1]Xndzor!$R$67/1000</f>
        <v>22014.4734375</v>
      </c>
      <c r="H9" s="10" t="n">
        <f aca="false">[1]Tsiran!$R$67/1000</f>
        <v>17508.9578125</v>
      </c>
      <c r="I9" s="10" t="n">
        <f aca="false">[1]keras!$R$67/1000</f>
        <v>18240.153125</v>
      </c>
      <c r="J9" s="10" t="n">
        <f aca="false">[1]aznvamori!$R$67/1000</f>
        <v>41793.7504296875</v>
      </c>
      <c r="K9" s="10" t="n">
        <f aca="false">[1]tunelayin!$R$67/1000</f>
        <v>94777.3556032987</v>
      </c>
      <c r="L9" s="12" t="n">
        <v>240</v>
      </c>
      <c r="M9" s="12" t="n">
        <v>130</v>
      </c>
      <c r="N9" s="12" t="n">
        <v>85</v>
      </c>
      <c r="O9" s="12" t="n">
        <f aca="false">17*5</f>
        <v>85</v>
      </c>
      <c r="P9" s="12" t="n">
        <f aca="false">30*5</f>
        <v>150</v>
      </c>
      <c r="Q9" s="12" t="n">
        <v>450</v>
      </c>
      <c r="R9" s="12" t="n">
        <v>500</v>
      </c>
      <c r="S9" s="12" t="n">
        <v>700</v>
      </c>
      <c r="T9" s="12" t="n">
        <v>1400</v>
      </c>
      <c r="U9" s="12" t="n">
        <v>1800</v>
      </c>
      <c r="V9" s="8" t="n">
        <f aca="false">L9*Q9</f>
        <v>108000</v>
      </c>
      <c r="W9" s="8" t="n">
        <v>65000</v>
      </c>
      <c r="X9" s="8" t="n">
        <f aca="false">N9*S9</f>
        <v>59500</v>
      </c>
      <c r="Y9" s="12" t="n">
        <f aca="false">O9*T9</f>
        <v>119000</v>
      </c>
      <c r="Z9" s="12" t="n">
        <f aca="false">P9*U9</f>
        <v>270000</v>
      </c>
      <c r="AA9" s="8" t="n">
        <f aca="false">V9-(B9+G9+(G8/4))</f>
        <v>68787.755078125</v>
      </c>
      <c r="AB9" s="8" t="n">
        <f aca="false">W9-(C9+H9)</f>
        <v>37041.0421875</v>
      </c>
      <c r="AC9" s="8" t="n">
        <f aca="false">X9-(D9+I9)</f>
        <v>31809.846875</v>
      </c>
      <c r="AD9" s="8" t="n">
        <f aca="false">Y9-(E9+J9)</f>
        <v>60675.3495703125</v>
      </c>
      <c r="AE9" s="8" t="n">
        <f aca="false">Z9-(F9+K9)</f>
        <v>144216.704396701</v>
      </c>
    </row>
    <row r="10" customFormat="false" ht="33" hidden="false" customHeight="true" outlineLevel="0" collapsed="false">
      <c r="A10" s="13" t="s">
        <v>18</v>
      </c>
      <c r="B10" s="14" t="n">
        <v>12000</v>
      </c>
      <c r="C10" s="14" t="n">
        <v>11000</v>
      </c>
      <c r="D10" s="14" t="n">
        <v>10200</v>
      </c>
      <c r="E10" s="8" t="n">
        <v>16530.9</v>
      </c>
      <c r="F10" s="9" t="n">
        <v>31005.94</v>
      </c>
      <c r="G10" s="15" t="n">
        <f aca="false">[1]Xndzor!$R$79/1000</f>
        <v>21037.8609375</v>
      </c>
      <c r="H10" s="15" t="n">
        <f aca="false">[1]Tsiran!$R$79/1000</f>
        <v>16732.2203125</v>
      </c>
      <c r="I10" s="15" t="n">
        <f aca="false">[1]keras!$R$79/1000</f>
        <v>17430.978125</v>
      </c>
      <c r="J10" s="15" t="n">
        <f aca="false">[1]aznvamori!$R$79/1000</f>
        <v>39939.6838671875</v>
      </c>
      <c r="K10" s="15" t="n">
        <f aca="false">[1]tunelayin!$R$79/1000</f>
        <v>90572.814874132</v>
      </c>
      <c r="L10" s="16" t="n">
        <v>260</v>
      </c>
      <c r="M10" s="16" t="n">
        <v>150</v>
      </c>
      <c r="N10" s="16" t="n">
        <v>90</v>
      </c>
      <c r="O10" s="5" t="n">
        <f aca="false">17*5</f>
        <v>85</v>
      </c>
      <c r="P10" s="5" t="n">
        <f aca="false">30*5</f>
        <v>150</v>
      </c>
      <c r="Q10" s="16" t="n">
        <v>450</v>
      </c>
      <c r="R10" s="16" t="n">
        <v>500</v>
      </c>
      <c r="S10" s="5" t="n">
        <v>700</v>
      </c>
      <c r="T10" s="5" t="n">
        <v>1400</v>
      </c>
      <c r="U10" s="5" t="n">
        <v>1800</v>
      </c>
      <c r="V10" s="17" t="n">
        <f aca="false">Q10*L10</f>
        <v>117000</v>
      </c>
      <c r="W10" s="17" t="n">
        <f aca="false">R10*M10</f>
        <v>75000</v>
      </c>
      <c r="X10" s="17" t="n">
        <f aca="false">S10*N10</f>
        <v>63000</v>
      </c>
      <c r="Y10" s="5" t="n">
        <f aca="false">O10*T10</f>
        <v>119000</v>
      </c>
      <c r="Z10" s="5" t="n">
        <f aca="false">P10*U10</f>
        <v>270000</v>
      </c>
      <c r="AA10" s="8" t="n">
        <f aca="false">V10-(B10+G10+(G9/4))</f>
        <v>78458.520703125</v>
      </c>
      <c r="AB10" s="8" t="n">
        <f aca="false">W10-(C10+H10)</f>
        <v>47267.7796875</v>
      </c>
      <c r="AC10" s="8" t="n">
        <f aca="false">X10-(D10+I10)</f>
        <v>35369.021875</v>
      </c>
      <c r="AD10" s="8" t="n">
        <f aca="false">Y10-(E10+J10)</f>
        <v>62529.4161328125</v>
      </c>
      <c r="AE10" s="8" t="n">
        <f aca="false">Z10-(F10+K10)</f>
        <v>148421.245125868</v>
      </c>
    </row>
    <row r="11" s="22" customFormat="true" ht="33" hidden="false" customHeight="false" outlineLevel="0" collapsed="false">
      <c r="A11" s="18" t="s">
        <v>19</v>
      </c>
      <c r="B11" s="19" t="n">
        <f aca="false">SUM(B5:B10)</f>
        <v>163559</v>
      </c>
      <c r="C11" s="19" t="n">
        <f aca="false">SUM(C5:C10)</f>
        <v>137504</v>
      </c>
      <c r="D11" s="19" t="n">
        <f aca="false">SUM(D5:D10)</f>
        <v>152665</v>
      </c>
      <c r="E11" s="19" t="n">
        <f aca="false">SUM(E5:E10)</f>
        <v>305142.5</v>
      </c>
      <c r="F11" s="19" t="n">
        <f aca="false">SUM(F5:F10)</f>
        <v>659574.59</v>
      </c>
      <c r="G11" s="20" t="n">
        <f aca="false">SUM(G5:G10)</f>
        <v>120815.1046875</v>
      </c>
      <c r="H11" s="20" t="n">
        <f aca="false">SUM(H5:H10)</f>
        <v>96088.9015625</v>
      </c>
      <c r="I11" s="19" t="n">
        <f aca="false">SUM(I5:I10)</f>
        <v>100101.690625</v>
      </c>
      <c r="J11" s="19" t="n">
        <f aca="false">SUM(J5:J10)</f>
        <v>229363.484335938</v>
      </c>
      <c r="K11" s="19" t="n">
        <f aca="false">SUM(K5:K10)</f>
        <v>520136.726037327</v>
      </c>
      <c r="L11" s="21"/>
      <c r="M11" s="21"/>
      <c r="N11" s="21"/>
      <c r="O11" s="21"/>
      <c r="P11" s="21"/>
      <c r="Q11" s="21"/>
      <c r="R11" s="21"/>
      <c r="S11" s="12"/>
      <c r="T11" s="12"/>
      <c r="U11" s="12"/>
      <c r="V11" s="19" t="n">
        <f aca="false">SUM(V5:V10)</f>
        <v>299250</v>
      </c>
      <c r="W11" s="19" t="n">
        <f aca="false">SUM(W5:W10)</f>
        <v>205000</v>
      </c>
      <c r="X11" s="19" t="n">
        <f aca="false">SUM(X5:X10)</f>
        <v>170100</v>
      </c>
      <c r="Y11" s="19" t="n">
        <f aca="false">SUM(Y5:Y10)</f>
        <v>700000</v>
      </c>
      <c r="Z11" s="19" t="n">
        <f aca="false">SUM(Z5:Z10)</f>
        <v>1575000</v>
      </c>
      <c r="AA11" s="19" t="n">
        <f aca="false">SUM(AA5:AA10)</f>
        <v>108590.503125</v>
      </c>
      <c r="AB11" s="19" t="n">
        <f aca="false">SUM(AB5:AB10)</f>
        <v>64616.0984375</v>
      </c>
      <c r="AC11" s="19" t="n">
        <f aca="false">SUM(AC5:AC10)</f>
        <v>29808.309375</v>
      </c>
      <c r="AD11" s="19" t="n">
        <f aca="false">SUM(AD5:AD10)</f>
        <v>387982.015664062</v>
      </c>
      <c r="AE11" s="19" t="n">
        <f aca="false">SUM(AE5:AE10)</f>
        <v>899833.573962673</v>
      </c>
    </row>
    <row r="13" customFormat="false" ht="16.5" hidden="false" customHeight="false" outlineLevel="0" collapsed="false">
      <c r="A13" s="23" t="s">
        <v>2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</sheetData>
  <mergeCells count="9">
    <mergeCell ref="AA1:AC1"/>
    <mergeCell ref="A2:AE2"/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440277777777778" right="0.2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9.85"/>
    <col collapsed="false" customWidth="true" hidden="false" outlineLevel="0" max="6" min="6" style="0" width="14.14"/>
  </cols>
  <sheetData>
    <row r="1" customFormat="false" ht="35.25" hidden="false" customHeight="true" outlineLevel="0" collapsed="false">
      <c r="A1" s="24" t="s">
        <v>21</v>
      </c>
      <c r="B1" s="24"/>
      <c r="C1" s="24"/>
      <c r="D1" s="24"/>
      <c r="E1" s="24"/>
    </row>
    <row r="2" customFormat="false" ht="35.25" hidden="false" customHeight="true" outlineLevel="0" collapsed="false">
      <c r="A2" s="25" t="s">
        <v>22</v>
      </c>
      <c r="B2" s="26" t="s">
        <v>23</v>
      </c>
      <c r="C2" s="26" t="s">
        <v>24</v>
      </c>
      <c r="D2" s="26" t="s">
        <v>25</v>
      </c>
      <c r="E2" s="26" t="s">
        <v>26</v>
      </c>
    </row>
    <row r="3" customFormat="false" ht="15" hidden="false" customHeight="false" outlineLevel="0" collapsed="false">
      <c r="A3" s="25"/>
      <c r="B3" s="26"/>
      <c r="C3" s="26"/>
      <c r="D3" s="26" t="s">
        <v>27</v>
      </c>
      <c r="E3" s="26" t="s">
        <v>28</v>
      </c>
    </row>
    <row r="4" customFormat="false" ht="16.5" hidden="false" customHeight="false" outlineLevel="0" collapsed="false">
      <c r="A4" s="27" t="s">
        <v>29</v>
      </c>
      <c r="B4" s="4" t="s">
        <v>30</v>
      </c>
      <c r="C4" s="4" t="n">
        <v>5</v>
      </c>
      <c r="D4" s="4" t="n">
        <v>40000</v>
      </c>
      <c r="E4" s="28" t="n">
        <f aca="false">C4*D4/1000</f>
        <v>200</v>
      </c>
    </row>
    <row r="5" customFormat="false" ht="16.5" hidden="false" customHeight="false" outlineLevel="0" collapsed="false">
      <c r="A5" s="27" t="s">
        <v>31</v>
      </c>
      <c r="B5" s="4" t="s">
        <v>30</v>
      </c>
      <c r="C5" s="4" t="n">
        <v>5</v>
      </c>
      <c r="D5" s="4" t="n">
        <v>25000</v>
      </c>
      <c r="E5" s="28" t="n">
        <f aca="false">C5*D5/1000</f>
        <v>125</v>
      </c>
    </row>
    <row r="6" customFormat="false" ht="16.5" hidden="false" customHeight="false" outlineLevel="0" collapsed="false">
      <c r="A6" s="29" t="s">
        <v>32</v>
      </c>
      <c r="B6" s="30" t="s">
        <v>30</v>
      </c>
      <c r="C6" s="30" t="n">
        <v>5</v>
      </c>
      <c r="D6" s="30" t="n">
        <v>120000</v>
      </c>
      <c r="E6" s="28" t="n">
        <f aca="false">C6*D6/1000</f>
        <v>600</v>
      </c>
    </row>
    <row r="7" customFormat="false" ht="33" hidden="false" customHeight="false" outlineLevel="0" collapsed="false">
      <c r="A7" s="29" t="s">
        <v>33</v>
      </c>
      <c r="B7" s="30" t="s">
        <v>30</v>
      </c>
      <c r="C7" s="30" t="n">
        <v>5</v>
      </c>
      <c r="D7" s="30" t="n">
        <v>100000</v>
      </c>
      <c r="E7" s="28" t="n">
        <f aca="false">C7*D7/1000</f>
        <v>500</v>
      </c>
      <c r="H7" s="31"/>
    </row>
    <row r="8" customFormat="false" ht="16.5" hidden="false" customHeight="false" outlineLevel="0" collapsed="false">
      <c r="A8" s="27" t="s">
        <v>34</v>
      </c>
      <c r="B8" s="4" t="s">
        <v>35</v>
      </c>
      <c r="C8" s="4" t="n">
        <f aca="false">8800*5</f>
        <v>44000</v>
      </c>
      <c r="D8" s="4" t="n">
        <v>1100</v>
      </c>
      <c r="E8" s="28" t="n">
        <f aca="false">C8*D8/1000</f>
        <v>48400</v>
      </c>
    </row>
    <row r="9" customFormat="false" ht="49.5" hidden="false" customHeight="false" outlineLevel="0" collapsed="false">
      <c r="A9" s="27" t="s">
        <v>36</v>
      </c>
      <c r="B9" s="4" t="s">
        <v>37</v>
      </c>
      <c r="C9" s="4" t="n">
        <f aca="false">26400*5</f>
        <v>132000</v>
      </c>
      <c r="D9" s="4" t="n">
        <f aca="false">408</f>
        <v>408</v>
      </c>
      <c r="E9" s="28" t="n">
        <f aca="false">C9*D9/1000</f>
        <v>53856</v>
      </c>
    </row>
    <row r="10" customFormat="false" ht="49.5" hidden="false" customHeight="false" outlineLevel="0" collapsed="false">
      <c r="A10" s="27" t="s">
        <v>38</v>
      </c>
      <c r="B10" s="4" t="s">
        <v>39</v>
      </c>
      <c r="C10" s="4" t="n">
        <f aca="false">44*5</f>
        <v>220</v>
      </c>
      <c r="D10" s="4" t="n">
        <v>24000</v>
      </c>
      <c r="E10" s="28" t="n">
        <f aca="false">C10*D10/1000</f>
        <v>5280</v>
      </c>
    </row>
    <row r="11" customFormat="false" ht="33" hidden="false" customHeight="false" outlineLevel="0" collapsed="false">
      <c r="A11" s="27" t="s">
        <v>40</v>
      </c>
      <c r="B11" s="4" t="s">
        <v>30</v>
      </c>
      <c r="C11" s="4" t="n">
        <v>5</v>
      </c>
      <c r="D11" s="4" t="n">
        <v>3840000</v>
      </c>
      <c r="E11" s="28" t="n">
        <f aca="false">C11*D11/1000</f>
        <v>19200</v>
      </c>
    </row>
    <row r="12" customFormat="false" ht="17.25" hidden="false" customHeight="false" outlineLevel="0" collapsed="false">
      <c r="A12" s="29" t="s">
        <v>41</v>
      </c>
      <c r="B12" s="30" t="s">
        <v>42</v>
      </c>
      <c r="C12" s="30" t="n">
        <f aca="false">2.25*5</f>
        <v>11.25</v>
      </c>
      <c r="D12" s="30" t="n">
        <v>11000</v>
      </c>
      <c r="E12" s="28" t="n">
        <f aca="false">C12*D12/1000</f>
        <v>123.75</v>
      </c>
    </row>
    <row r="13" customFormat="false" ht="33" hidden="false" customHeight="false" outlineLevel="0" collapsed="false">
      <c r="A13" s="27" t="s">
        <v>43</v>
      </c>
      <c r="B13" s="4" t="s">
        <v>44</v>
      </c>
      <c r="C13" s="4" t="n">
        <f aca="false">4400*5</f>
        <v>22000</v>
      </c>
      <c r="D13" s="4" t="n">
        <v>480</v>
      </c>
      <c r="E13" s="28" t="n">
        <f aca="false">C13*D13/1000</f>
        <v>10560</v>
      </c>
    </row>
    <row r="14" customFormat="false" ht="66" hidden="false" customHeight="false" outlineLevel="0" collapsed="false">
      <c r="A14" s="27" t="s">
        <v>45</v>
      </c>
      <c r="B14" s="4" t="s">
        <v>30</v>
      </c>
      <c r="C14" s="4" t="n">
        <v>5</v>
      </c>
      <c r="D14" s="4" t="n">
        <v>200000</v>
      </c>
      <c r="E14" s="28" t="n">
        <f aca="false">C14*D14/1000</f>
        <v>1000</v>
      </c>
    </row>
    <row r="15" customFormat="false" ht="49.5" hidden="false" customHeight="false" outlineLevel="0" collapsed="false">
      <c r="A15" s="27" t="s">
        <v>46</v>
      </c>
      <c r="B15" s="4" t="s">
        <v>37</v>
      </c>
      <c r="C15" s="4" t="n">
        <f aca="false">450*5</f>
        <v>2250</v>
      </c>
      <c r="D15" s="4" t="n">
        <v>800</v>
      </c>
      <c r="E15" s="28" t="n">
        <f aca="false">C15*D15/1000</f>
        <v>1800</v>
      </c>
    </row>
    <row r="16" customFormat="false" ht="33" hidden="false" customHeight="false" outlineLevel="0" collapsed="false">
      <c r="A16" s="27" t="s">
        <v>47</v>
      </c>
      <c r="B16" s="4" t="s">
        <v>37</v>
      </c>
      <c r="C16" s="4" t="n">
        <f aca="false">200*5</f>
        <v>1000</v>
      </c>
      <c r="D16" s="4" t="n">
        <v>320</v>
      </c>
      <c r="E16" s="28" t="n">
        <f aca="false">C16*D16/1000</f>
        <v>320</v>
      </c>
    </row>
    <row r="17" customFormat="false" ht="16.5" hidden="false" customHeight="false" outlineLevel="0" collapsed="false">
      <c r="A17" s="29" t="s">
        <v>48</v>
      </c>
      <c r="B17" s="30" t="s">
        <v>37</v>
      </c>
      <c r="C17" s="30" t="n">
        <f aca="false">15000*5</f>
        <v>75000</v>
      </c>
      <c r="D17" s="30" t="n">
        <v>100</v>
      </c>
      <c r="E17" s="32" t="n">
        <f aca="false">C17*D17/1000</f>
        <v>7500</v>
      </c>
    </row>
    <row r="18" customFormat="false" ht="16.5" hidden="false" customHeight="false" outlineLevel="0" collapsed="false">
      <c r="A18" s="29" t="s">
        <v>49</v>
      </c>
      <c r="B18" s="30" t="s">
        <v>50</v>
      </c>
      <c r="C18" s="30" t="s">
        <v>51</v>
      </c>
      <c r="D18" s="30" t="n">
        <v>4000</v>
      </c>
      <c r="E18" s="32" t="n">
        <f aca="false">5*140*D18/1000</f>
        <v>2800</v>
      </c>
    </row>
    <row r="19" customFormat="false" ht="49.5" hidden="false" customHeight="false" outlineLevel="0" collapsed="false">
      <c r="A19" s="27" t="s">
        <v>52</v>
      </c>
      <c r="B19" s="4" t="s">
        <v>30</v>
      </c>
      <c r="C19" s="4" t="n">
        <v>5</v>
      </c>
      <c r="D19" s="4"/>
      <c r="E19" s="33" t="n">
        <f aca="false">SUM(E4:E17)*0.05</f>
        <v>7473.2375</v>
      </c>
    </row>
    <row r="20" customFormat="false" ht="82.5" hidden="false" customHeight="false" outlineLevel="0" collapsed="false">
      <c r="A20" s="29" t="s">
        <v>53</v>
      </c>
      <c r="B20" s="30" t="s">
        <v>30</v>
      </c>
      <c r="C20" s="30" t="n">
        <v>5</v>
      </c>
      <c r="D20" s="30" t="n">
        <v>5000000</v>
      </c>
      <c r="E20" s="32" t="n">
        <f aca="false">C20*D20/1000</f>
        <v>25000</v>
      </c>
      <c r="I20" s="0" t="s">
        <v>54</v>
      </c>
    </row>
    <row r="21" customFormat="false" ht="49.5" hidden="false" customHeight="false" outlineLevel="0" collapsed="false">
      <c r="A21" s="29" t="s">
        <v>55</v>
      </c>
      <c r="B21" s="30" t="s">
        <v>30</v>
      </c>
      <c r="C21" s="30" t="n">
        <v>5</v>
      </c>
      <c r="D21" s="30" t="n">
        <v>7550000</v>
      </c>
      <c r="E21" s="32" t="n">
        <f aca="false">C21*D21/1000</f>
        <v>37750</v>
      </c>
    </row>
    <row r="22" customFormat="false" ht="61.5" hidden="false" customHeight="true" outlineLevel="0" collapsed="false">
      <c r="A22" s="34" t="s">
        <v>56</v>
      </c>
      <c r="B22" s="35"/>
      <c r="C22" s="35"/>
      <c r="D22" s="35"/>
      <c r="E22" s="36" t="n">
        <f aca="false">SUM(E4:E21)</f>
        <v>222487.9875</v>
      </c>
    </row>
  </sheetData>
  <mergeCells count="4">
    <mergeCell ref="A1:E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9.85"/>
    <col collapsed="false" customWidth="true" hidden="false" outlineLevel="0" max="6" min="6" style="0" width="14.14"/>
  </cols>
  <sheetData>
    <row r="1" customFormat="false" ht="35.25" hidden="false" customHeight="true" outlineLevel="0" collapsed="false">
      <c r="A1" s="24" t="s">
        <v>57</v>
      </c>
      <c r="B1" s="24"/>
      <c r="C1" s="24"/>
      <c r="D1" s="24"/>
      <c r="E1" s="24"/>
    </row>
    <row r="2" customFormat="false" ht="35.25" hidden="false" customHeight="true" outlineLevel="0" collapsed="false">
      <c r="A2" s="25" t="s">
        <v>22</v>
      </c>
      <c r="B2" s="26" t="s">
        <v>23</v>
      </c>
      <c r="C2" s="26" t="s">
        <v>24</v>
      </c>
      <c r="D2" s="26" t="s">
        <v>25</v>
      </c>
      <c r="E2" s="26" t="s">
        <v>26</v>
      </c>
    </row>
    <row r="3" customFormat="false" ht="15" hidden="false" customHeight="false" outlineLevel="0" collapsed="false">
      <c r="A3" s="25"/>
      <c r="B3" s="26"/>
      <c r="C3" s="26"/>
      <c r="D3" s="26" t="s">
        <v>27</v>
      </c>
      <c r="E3" s="26" t="s">
        <v>28</v>
      </c>
    </row>
    <row r="4" customFormat="false" ht="16.5" hidden="false" customHeight="false" outlineLevel="0" collapsed="false">
      <c r="A4" s="27" t="s">
        <v>29</v>
      </c>
      <c r="B4" s="4" t="s">
        <v>30</v>
      </c>
      <c r="C4" s="4" t="n">
        <v>2.5</v>
      </c>
      <c r="D4" s="4" t="n">
        <v>40000</v>
      </c>
      <c r="E4" s="28" t="n">
        <f aca="false">C4*D4/1000</f>
        <v>100</v>
      </c>
    </row>
    <row r="5" customFormat="false" ht="16.5" hidden="false" customHeight="false" outlineLevel="0" collapsed="false">
      <c r="A5" s="27" t="s">
        <v>31</v>
      </c>
      <c r="B5" s="4" t="s">
        <v>30</v>
      </c>
      <c r="C5" s="4" t="n">
        <v>2.5</v>
      </c>
      <c r="D5" s="4" t="n">
        <v>25000</v>
      </c>
      <c r="E5" s="28" t="n">
        <f aca="false">C5*D5/1000</f>
        <v>62.5</v>
      </c>
    </row>
    <row r="6" customFormat="false" ht="16.5" hidden="false" customHeight="false" outlineLevel="0" collapsed="false">
      <c r="A6" s="29" t="s">
        <v>32</v>
      </c>
      <c r="B6" s="30" t="s">
        <v>30</v>
      </c>
      <c r="C6" s="30" t="n">
        <v>2.5</v>
      </c>
      <c r="D6" s="30" t="n">
        <v>120000</v>
      </c>
      <c r="E6" s="28" t="n">
        <f aca="false">C6*D6/1000</f>
        <v>300</v>
      </c>
    </row>
    <row r="7" customFormat="false" ht="33" hidden="false" customHeight="false" outlineLevel="0" collapsed="false">
      <c r="A7" s="29" t="s">
        <v>33</v>
      </c>
      <c r="B7" s="30" t="s">
        <v>30</v>
      </c>
      <c r="C7" s="30" t="n">
        <v>2.5</v>
      </c>
      <c r="D7" s="30" t="n">
        <v>100000</v>
      </c>
      <c r="E7" s="28" t="n">
        <f aca="false">C7*D7/1000</f>
        <v>250</v>
      </c>
      <c r="H7" s="31"/>
    </row>
    <row r="8" customFormat="false" ht="16.5" hidden="false" customHeight="false" outlineLevel="0" collapsed="false">
      <c r="A8" s="27" t="s">
        <v>34</v>
      </c>
      <c r="B8" s="4" t="s">
        <v>35</v>
      </c>
      <c r="C8" s="4" t="n">
        <f aca="false">8800*2.5</f>
        <v>22000</v>
      </c>
      <c r="D8" s="4" t="n">
        <v>1100</v>
      </c>
      <c r="E8" s="28" t="n">
        <f aca="false">C8*D8/1000</f>
        <v>24200</v>
      </c>
    </row>
    <row r="9" customFormat="false" ht="49.5" hidden="false" customHeight="false" outlineLevel="0" collapsed="false">
      <c r="A9" s="27" t="s">
        <v>36</v>
      </c>
      <c r="B9" s="4" t="s">
        <v>37</v>
      </c>
      <c r="C9" s="4" t="n">
        <f aca="false">39600*2.5</f>
        <v>99000</v>
      </c>
      <c r="D9" s="4" t="n">
        <f aca="false">408</f>
        <v>408</v>
      </c>
      <c r="E9" s="28" t="n">
        <f aca="false">C9*D9/1000</f>
        <v>40392</v>
      </c>
    </row>
    <row r="10" customFormat="false" ht="49.5" hidden="false" customHeight="false" outlineLevel="0" collapsed="false">
      <c r="A10" s="27" t="s">
        <v>38</v>
      </c>
      <c r="B10" s="4" t="s">
        <v>39</v>
      </c>
      <c r="C10" s="4" t="n">
        <f aca="false">44*2.5</f>
        <v>110</v>
      </c>
      <c r="D10" s="4" t="n">
        <v>24000</v>
      </c>
      <c r="E10" s="28" t="n">
        <f aca="false">C10*D10/1000</f>
        <v>2640</v>
      </c>
    </row>
    <row r="11" customFormat="false" ht="33" hidden="false" customHeight="false" outlineLevel="0" collapsed="false">
      <c r="A11" s="27" t="s">
        <v>40</v>
      </c>
      <c r="B11" s="4" t="s">
        <v>30</v>
      </c>
      <c r="C11" s="4" t="n">
        <v>2.5</v>
      </c>
      <c r="D11" s="4" t="n">
        <v>3840000</v>
      </c>
      <c r="E11" s="28" t="n">
        <f aca="false">C11*D11/1000</f>
        <v>9600</v>
      </c>
    </row>
    <row r="12" customFormat="false" ht="17.25" hidden="false" customHeight="false" outlineLevel="0" collapsed="false">
      <c r="A12" s="29" t="s">
        <v>41</v>
      </c>
      <c r="B12" s="30" t="s">
        <v>42</v>
      </c>
      <c r="C12" s="30" t="n">
        <f aca="false">2.25*2.5</f>
        <v>5.625</v>
      </c>
      <c r="D12" s="30" t="n">
        <v>11000</v>
      </c>
      <c r="E12" s="28" t="n">
        <f aca="false">C12*D12/1000</f>
        <v>61.875</v>
      </c>
    </row>
    <row r="13" customFormat="false" ht="33" hidden="false" customHeight="false" outlineLevel="0" collapsed="false">
      <c r="A13" s="27" t="s">
        <v>43</v>
      </c>
      <c r="B13" s="4" t="s">
        <v>44</v>
      </c>
      <c r="C13" s="4" t="n">
        <f aca="false">4400*2.5</f>
        <v>11000</v>
      </c>
      <c r="D13" s="4" t="n">
        <v>480</v>
      </c>
      <c r="E13" s="28" t="n">
        <f aca="false">C13*D13/1000</f>
        <v>5280</v>
      </c>
    </row>
    <row r="14" customFormat="false" ht="66" hidden="false" customHeight="false" outlineLevel="0" collapsed="false">
      <c r="A14" s="27" t="s">
        <v>45</v>
      </c>
      <c r="B14" s="4" t="s">
        <v>30</v>
      </c>
      <c r="C14" s="4" t="n">
        <v>2.5</v>
      </c>
      <c r="D14" s="4" t="n">
        <v>200000</v>
      </c>
      <c r="E14" s="28" t="n">
        <f aca="false">C14*D14/1000</f>
        <v>500</v>
      </c>
    </row>
    <row r="15" customFormat="false" ht="49.5" hidden="false" customHeight="false" outlineLevel="0" collapsed="false">
      <c r="A15" s="27" t="s">
        <v>46</v>
      </c>
      <c r="B15" s="4" t="s">
        <v>37</v>
      </c>
      <c r="C15" s="4" t="n">
        <f aca="false">450*2.5</f>
        <v>1125</v>
      </c>
      <c r="D15" s="4" t="n">
        <v>800</v>
      </c>
      <c r="E15" s="28" t="n">
        <f aca="false">C15*D15/1000</f>
        <v>900</v>
      </c>
    </row>
    <row r="16" customFormat="false" ht="33" hidden="false" customHeight="false" outlineLevel="0" collapsed="false">
      <c r="A16" s="27" t="s">
        <v>47</v>
      </c>
      <c r="B16" s="4" t="s">
        <v>37</v>
      </c>
      <c r="C16" s="4" t="n">
        <f aca="false">200*2.5</f>
        <v>500</v>
      </c>
      <c r="D16" s="4" t="n">
        <v>320</v>
      </c>
      <c r="E16" s="28" t="n">
        <f aca="false">C16*D16/1000</f>
        <v>160</v>
      </c>
    </row>
    <row r="17" customFormat="false" ht="16.5" hidden="false" customHeight="false" outlineLevel="0" collapsed="false">
      <c r="A17" s="29" t="s">
        <v>48</v>
      </c>
      <c r="B17" s="30" t="s">
        <v>37</v>
      </c>
      <c r="C17" s="30" t="n">
        <f aca="false">25000*2.55</f>
        <v>63750</v>
      </c>
      <c r="D17" s="30" t="n">
        <v>100</v>
      </c>
      <c r="E17" s="32" t="n">
        <f aca="false">C17*D17/1000</f>
        <v>6375</v>
      </c>
    </row>
    <row r="18" customFormat="false" ht="16.5" hidden="false" customHeight="false" outlineLevel="0" collapsed="false">
      <c r="A18" s="29" t="s">
        <v>49</v>
      </c>
      <c r="B18" s="30" t="s">
        <v>50</v>
      </c>
      <c r="C18" s="30" t="s">
        <v>58</v>
      </c>
      <c r="D18" s="30" t="n">
        <v>4000</v>
      </c>
      <c r="E18" s="32" t="n">
        <f aca="false">5*210*D18/1000</f>
        <v>4200</v>
      </c>
    </row>
    <row r="19" customFormat="false" ht="49.5" hidden="false" customHeight="false" outlineLevel="0" collapsed="false">
      <c r="A19" s="27" t="s">
        <v>52</v>
      </c>
      <c r="B19" s="4" t="s">
        <v>30</v>
      </c>
      <c r="C19" s="4" t="n">
        <v>2.5</v>
      </c>
      <c r="D19" s="4"/>
      <c r="E19" s="33" t="n">
        <f aca="false">SUM(E4:E18)*0.05</f>
        <v>4751.06875</v>
      </c>
    </row>
    <row r="20" customFormat="false" ht="82.5" hidden="false" customHeight="false" outlineLevel="0" collapsed="false">
      <c r="A20" s="29" t="s">
        <v>53</v>
      </c>
      <c r="B20" s="30" t="s">
        <v>30</v>
      </c>
      <c r="C20" s="30" t="n">
        <v>2.5</v>
      </c>
      <c r="D20" s="30" t="n">
        <v>5000000</v>
      </c>
      <c r="E20" s="32" t="n">
        <f aca="false">C20*D20/1000</f>
        <v>12500</v>
      </c>
    </row>
    <row r="21" customFormat="false" ht="33" hidden="false" customHeight="false" outlineLevel="0" collapsed="false">
      <c r="A21" s="29" t="s">
        <v>59</v>
      </c>
      <c r="B21" s="30" t="s">
        <v>30</v>
      </c>
      <c r="C21" s="30" t="n">
        <v>2.5</v>
      </c>
      <c r="D21" s="30" t="n">
        <v>56000000</v>
      </c>
      <c r="E21" s="32" t="n">
        <f aca="false">C21*D21/1000</f>
        <v>140000</v>
      </c>
    </row>
    <row r="22" customFormat="false" ht="72.75" hidden="false" customHeight="true" outlineLevel="0" collapsed="false">
      <c r="A22" s="34" t="s">
        <v>60</v>
      </c>
      <c r="B22" s="35"/>
      <c r="C22" s="35"/>
      <c r="D22" s="35"/>
      <c r="E22" s="36" t="n">
        <f aca="false">SUM(E4:E21)</f>
        <v>252272.44375</v>
      </c>
    </row>
  </sheetData>
  <mergeCells count="4">
    <mergeCell ref="A1:E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9.85"/>
    <col collapsed="false" customWidth="true" hidden="false" outlineLevel="0" max="6" min="6" style="0" width="14.14"/>
  </cols>
  <sheetData>
    <row r="1" customFormat="false" ht="35.25" hidden="false" customHeight="true" outlineLevel="0" collapsed="false">
      <c r="A1" s="24" t="s">
        <v>61</v>
      </c>
      <c r="B1" s="24"/>
      <c r="C1" s="24"/>
      <c r="D1" s="24"/>
      <c r="E1" s="24"/>
    </row>
    <row r="2" customFormat="false" ht="35.25" hidden="false" customHeight="true" outlineLevel="0" collapsed="false">
      <c r="A2" s="25" t="s">
        <v>22</v>
      </c>
      <c r="B2" s="26" t="s">
        <v>23</v>
      </c>
      <c r="C2" s="26" t="s">
        <v>24</v>
      </c>
      <c r="D2" s="26" t="s">
        <v>25</v>
      </c>
      <c r="E2" s="26" t="s">
        <v>26</v>
      </c>
    </row>
    <row r="3" customFormat="false" ht="15" hidden="false" customHeight="false" outlineLevel="0" collapsed="false">
      <c r="A3" s="25"/>
      <c r="B3" s="26"/>
      <c r="C3" s="26"/>
      <c r="D3" s="26" t="s">
        <v>27</v>
      </c>
      <c r="E3" s="26" t="s">
        <v>28</v>
      </c>
    </row>
    <row r="4" customFormat="false" ht="17.25" hidden="false" customHeight="false" outlineLevel="0" collapsed="false">
      <c r="A4" s="29" t="s">
        <v>41</v>
      </c>
      <c r="B4" s="30" t="s">
        <v>42</v>
      </c>
      <c r="C4" s="30" t="n">
        <f aca="false">2.25*5</f>
        <v>11.25</v>
      </c>
      <c r="D4" s="30" t="n">
        <v>11000</v>
      </c>
      <c r="E4" s="28" t="n">
        <f aca="false">C4*D4/1000</f>
        <v>123.75</v>
      </c>
    </row>
    <row r="5" customFormat="false" ht="16.5" hidden="false" customHeight="false" outlineLevel="0" collapsed="false">
      <c r="A5" s="29" t="s">
        <v>48</v>
      </c>
      <c r="B5" s="30" t="s">
        <v>37</v>
      </c>
      <c r="C5" s="30" t="n">
        <f aca="false">17000*5</f>
        <v>85000</v>
      </c>
      <c r="D5" s="30" t="n">
        <v>100</v>
      </c>
      <c r="E5" s="32" t="n">
        <f aca="false">C5*D5/1000</f>
        <v>8500</v>
      </c>
    </row>
    <row r="6" customFormat="false" ht="33" hidden="false" customHeight="false" outlineLevel="0" collapsed="false">
      <c r="A6" s="27" t="s">
        <v>62</v>
      </c>
      <c r="B6" s="30" t="s">
        <v>50</v>
      </c>
      <c r="C6" s="30" t="s">
        <v>63</v>
      </c>
      <c r="D6" s="30" t="n">
        <v>4000</v>
      </c>
      <c r="E6" s="28" t="n">
        <f aca="false">5*200*D6/1000</f>
        <v>4000</v>
      </c>
    </row>
    <row r="7" customFormat="false" ht="66" hidden="false" customHeight="false" outlineLevel="0" collapsed="false">
      <c r="A7" s="27" t="s">
        <v>45</v>
      </c>
      <c r="B7" s="4" t="s">
        <v>30</v>
      </c>
      <c r="C7" s="4" t="n">
        <v>5</v>
      </c>
      <c r="D7" s="4" t="n">
        <v>200000</v>
      </c>
      <c r="E7" s="28" t="n">
        <f aca="false">C7*D7/1000</f>
        <v>1000</v>
      </c>
    </row>
    <row r="8" customFormat="false" ht="49.5" hidden="false" customHeight="false" outlineLevel="0" collapsed="false">
      <c r="A8" s="27" t="s">
        <v>46</v>
      </c>
      <c r="B8" s="4" t="s">
        <v>37</v>
      </c>
      <c r="C8" s="4" t="n">
        <f aca="false">450*5</f>
        <v>2250</v>
      </c>
      <c r="D8" s="4" t="n">
        <v>800</v>
      </c>
      <c r="E8" s="28" t="n">
        <f aca="false">C8*D8/1000</f>
        <v>1800</v>
      </c>
    </row>
    <row r="9" customFormat="false" ht="33" hidden="false" customHeight="false" outlineLevel="0" collapsed="false">
      <c r="A9" s="27" t="s">
        <v>47</v>
      </c>
      <c r="B9" s="4" t="s">
        <v>37</v>
      </c>
      <c r="C9" s="4" t="n">
        <f aca="false">200*5</f>
        <v>1000</v>
      </c>
      <c r="D9" s="4" t="n">
        <v>320</v>
      </c>
      <c r="E9" s="28" t="n">
        <f aca="false">C9*D9/1000</f>
        <v>320</v>
      </c>
    </row>
    <row r="10" customFormat="false" ht="49.5" hidden="false" customHeight="false" outlineLevel="0" collapsed="false">
      <c r="A10" s="27" t="s">
        <v>52</v>
      </c>
      <c r="B10" s="4" t="s">
        <v>30</v>
      </c>
      <c r="C10" s="4" t="n">
        <v>5</v>
      </c>
      <c r="D10" s="4"/>
      <c r="E10" s="33" t="n">
        <f aca="false">SUM(E4:E9)*0.05</f>
        <v>787.1875</v>
      </c>
    </row>
    <row r="11" customFormat="false" ht="61.5" hidden="false" customHeight="true" outlineLevel="0" collapsed="false">
      <c r="A11" s="34" t="s">
        <v>64</v>
      </c>
      <c r="B11" s="35"/>
      <c r="C11" s="35"/>
      <c r="D11" s="35"/>
      <c r="E11" s="36" t="n">
        <f aca="false">SUM(E4:E10)</f>
        <v>16530.9375</v>
      </c>
    </row>
  </sheetData>
  <mergeCells count="4">
    <mergeCell ref="A1:E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7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9.85"/>
    <col collapsed="false" customWidth="true" hidden="false" outlineLevel="0" max="6" min="6" style="0" width="14.14"/>
  </cols>
  <sheetData>
    <row r="1" customFormat="false" ht="35.25" hidden="false" customHeight="true" outlineLevel="0" collapsed="false">
      <c r="A1" s="24" t="s">
        <v>65</v>
      </c>
      <c r="B1" s="24"/>
      <c r="C1" s="24"/>
      <c r="D1" s="24"/>
      <c r="E1" s="24"/>
    </row>
    <row r="2" customFormat="false" ht="35.25" hidden="false" customHeight="true" outlineLevel="0" collapsed="false">
      <c r="A2" s="25" t="s">
        <v>22</v>
      </c>
      <c r="B2" s="26" t="s">
        <v>23</v>
      </c>
      <c r="C2" s="26" t="s">
        <v>24</v>
      </c>
      <c r="D2" s="26" t="s">
        <v>25</v>
      </c>
      <c r="E2" s="26" t="s">
        <v>26</v>
      </c>
    </row>
    <row r="3" customFormat="false" ht="15" hidden="false" customHeight="false" outlineLevel="0" collapsed="false">
      <c r="A3" s="25"/>
      <c r="B3" s="26"/>
      <c r="C3" s="26"/>
      <c r="D3" s="26" t="s">
        <v>27</v>
      </c>
      <c r="E3" s="26" t="s">
        <v>28</v>
      </c>
    </row>
    <row r="4" customFormat="false" ht="17.25" hidden="false" customHeight="false" outlineLevel="0" collapsed="false">
      <c r="A4" s="29" t="s">
        <v>41</v>
      </c>
      <c r="B4" s="30" t="s">
        <v>42</v>
      </c>
      <c r="C4" s="30" t="n">
        <f aca="false">2.25*2.5</f>
        <v>5.625</v>
      </c>
      <c r="D4" s="30" t="n">
        <v>11000</v>
      </c>
      <c r="E4" s="28" t="n">
        <f aca="false">C4*D4/1000</f>
        <v>61.875</v>
      </c>
    </row>
    <row r="5" customFormat="false" ht="33" hidden="false" customHeight="false" outlineLevel="0" collapsed="false">
      <c r="A5" s="27" t="s">
        <v>62</v>
      </c>
      <c r="B5" s="30" t="s">
        <v>50</v>
      </c>
      <c r="C5" s="30" t="s">
        <v>66</v>
      </c>
      <c r="D5" s="30" t="n">
        <v>4000</v>
      </c>
      <c r="E5" s="28" t="n">
        <f aca="false">5*300*D5/1000</f>
        <v>6000</v>
      </c>
    </row>
    <row r="6" customFormat="false" ht="66" hidden="false" customHeight="false" outlineLevel="0" collapsed="false">
      <c r="A6" s="27" t="s">
        <v>45</v>
      </c>
      <c r="B6" s="4" t="s">
        <v>30</v>
      </c>
      <c r="C6" s="4" t="n">
        <v>2.5</v>
      </c>
      <c r="D6" s="4" t="n">
        <v>200000</v>
      </c>
      <c r="E6" s="28" t="n">
        <f aca="false">C6*D6/1000</f>
        <v>500</v>
      </c>
    </row>
    <row r="7" customFormat="false" ht="49.5" hidden="false" customHeight="false" outlineLevel="0" collapsed="false">
      <c r="A7" s="27" t="s">
        <v>46</v>
      </c>
      <c r="B7" s="4" t="s">
        <v>37</v>
      </c>
      <c r="C7" s="4" t="n">
        <f aca="false">450*2.5</f>
        <v>1125</v>
      </c>
      <c r="D7" s="4" t="n">
        <v>800</v>
      </c>
      <c r="E7" s="28" t="n">
        <f aca="false">C7*D7/1000</f>
        <v>900</v>
      </c>
    </row>
    <row r="8" customFormat="false" ht="33" hidden="false" customHeight="false" outlineLevel="0" collapsed="false">
      <c r="A8" s="27" t="s">
        <v>47</v>
      </c>
      <c r="B8" s="4" t="s">
        <v>37</v>
      </c>
      <c r="C8" s="4" t="n">
        <f aca="false">200*2.5</f>
        <v>500</v>
      </c>
      <c r="D8" s="4" t="n">
        <v>320</v>
      </c>
      <c r="E8" s="28" t="n">
        <f aca="false">C8*D8/1000</f>
        <v>160</v>
      </c>
    </row>
    <row r="9" customFormat="false" ht="49.5" hidden="false" customHeight="false" outlineLevel="0" collapsed="false">
      <c r="A9" s="27" t="s">
        <v>52</v>
      </c>
      <c r="B9" s="4" t="s">
        <v>30</v>
      </c>
      <c r="C9" s="4" t="n">
        <v>2.5</v>
      </c>
      <c r="D9" s="4"/>
      <c r="E9" s="33" t="n">
        <f aca="false">SUM(E4:E8)*0.05</f>
        <v>381.09375</v>
      </c>
    </row>
    <row r="10" customFormat="false" ht="16.5" hidden="false" customHeight="false" outlineLevel="0" collapsed="false">
      <c r="A10" s="29" t="s">
        <v>48</v>
      </c>
      <c r="B10" s="30" t="s">
        <v>37</v>
      </c>
      <c r="C10" s="30" t="n">
        <f aca="false">30000*2.5</f>
        <v>75000</v>
      </c>
      <c r="D10" s="30" t="n">
        <v>100</v>
      </c>
      <c r="E10" s="32" t="n">
        <f aca="false">C10*D10/1000</f>
        <v>7500</v>
      </c>
    </row>
    <row r="11" customFormat="false" ht="90.75" hidden="false" customHeight="true" outlineLevel="0" collapsed="false">
      <c r="A11" s="34" t="s">
        <v>67</v>
      </c>
      <c r="B11" s="35"/>
      <c r="C11" s="35"/>
      <c r="D11" s="35"/>
      <c r="E11" s="36" t="n">
        <f aca="false">SUM(E4:E10)</f>
        <v>15502.96875</v>
      </c>
    </row>
  </sheetData>
  <mergeCells count="4">
    <mergeCell ref="A1:E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0:34:50Z</dcterms:created>
  <dc:creator>Karine.Yesayan</dc:creator>
  <dc:description/>
  <dc:language>en-US</dc:language>
  <cp:lastModifiedBy>Karine.Yesayan</cp:lastModifiedBy>
  <cp:lastPrinted>2017-08-31T14:08:08Z</cp:lastPrinted>
  <dcterms:modified xsi:type="dcterms:W3CDTF">2017-10-16T08:06:05Z</dcterms:modified>
  <cp:revision>0</cp:revision>
  <dc:subject/>
  <dc:title/>
</cp:coreProperties>
</file>