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avelvac1" sheetId="1" state="visible" r:id="rId2"/>
    <sheet name="Havelvac3." sheetId="2" state="visible" r:id="rId3"/>
    <sheet name="Havelvac 2." sheetId="3" state="visible" r:id="rId4"/>
    <sheet name="Havelvac 4" sheetId="4" state="visible" r:id="rId5"/>
    <sheet name="Havelvac 5" sheetId="5" state="visible" r:id="rId6"/>
    <sheet name="Havelvac6." sheetId="6" state="visible" r:id="rId7"/>
    <sheet name="Havelvac 7.1" sheetId="7" state="visible" r:id="rId8"/>
    <sheet name="Havelvac 7.2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'Havelvac 5'!$B$1:$I$26</definedName>
    <definedName function="false" hidden="false" localSheetId="7" name="_xlnm.Print_Area" vbProcedure="false">'Havelvac 7.2'!$A$1:$E$490</definedName>
    <definedName function="false" hidden="false" localSheetId="5" name="_xlnm.Print_Area" vbProcedure="false">'Havelvac6.'!$D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imes Armenian"/>
            <family val="1"/>
          </rPr>
          <t xml:space="preserve">§xxxx¦ ¹³ëÇã áõÝ»óáÕ: úñÇÝ³Ï 14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07</xdr:row>
                <xdr:rowOff>3</xdr:rowOff>
              </xdr:from>
              <xdr:to>
                <xdr:col>2</xdr:col>
                <xdr:colOff>40</xdr:colOff>
                <xdr:row>479</xdr:row>
                <xdr:rowOff>3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imes Armenian"/>
            <family val="1"/>
          </rPr>
          <t xml:space="preserve">§²Ìxx¦ Ïá¹ áõÝ»óáÕ: úñÇÝ³Ï ²Ì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8</xdr:colOff>
                <xdr:row>407</xdr:row>
                <xdr:rowOff>3</xdr:rowOff>
              </xdr:from>
              <xdr:to>
                <xdr:col>3</xdr:col>
                <xdr:colOff>34</xdr:colOff>
                <xdr:row>479</xdr:row>
                <xdr:rowOff>3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imes Armenian"/>
            <family val="1"/>
          </rPr>
          <t xml:space="preserve">§²îxx¦ Ïá¹ áõÝ»óáÕ: úñÇÝ³Ï ²î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8</xdr:colOff>
                <xdr:row>407</xdr:row>
                <xdr:rowOff>3</xdr:rowOff>
              </xdr:from>
              <xdr:to>
                <xdr:col>3</xdr:col>
                <xdr:colOff>32</xdr:colOff>
                <xdr:row>412</xdr:row>
                <xdr:rowOff>72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imes Armenian"/>
            <family val="1"/>
          </rPr>
          <t xml:space="preserve">§ºÎxx¦ Ïá¹ áõÝ»óáÕ: úñÇÝ³Ï ºÎ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8</xdr:colOff>
                <xdr:row>407</xdr:row>
                <xdr:rowOff>3</xdr:rowOff>
              </xdr:from>
              <xdr:to>
                <xdr:col>3</xdr:col>
                <xdr:colOff>32</xdr:colOff>
                <xdr:row>412</xdr:row>
                <xdr:rowOff>72</xdr:rowOff>
              </xdr:to>
            </anchor>
          </commentPr>
        </mc:Choice>
        <mc:Fallback/>
      </mc:AlternateContent>
    </comment>
    <comment ref="B219" authorId="0">
      <text>
        <r>
          <rPr>
            <sz val="8"/>
            <color rgb="FF000000"/>
            <rFont val="Times Armenian"/>
            <family val="1"/>
          </rPr>
          <t xml:space="preserve">§²Ìxx¦ Ïá¹ áõÝ»óáÕ: úñÇÝ³Ï ²Ì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8</xdr:colOff>
                <xdr:row>407</xdr:row>
                <xdr:rowOff>3</xdr:rowOff>
              </xdr:from>
              <xdr:to>
                <xdr:col>3</xdr:col>
                <xdr:colOff>34</xdr:colOff>
                <xdr:row>412</xdr:row>
                <xdr:rowOff>7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imes Armenian"/>
            <family val="1"/>
          </rPr>
          <t xml:space="preserve">úñÇÝ³Ï §01.01.10¦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9</xdr:colOff>
                <xdr:row>407</xdr:row>
                <xdr:rowOff>3</xdr:rowOff>
              </xdr:from>
              <xdr:to>
                <xdr:col>4</xdr:col>
                <xdr:colOff>-173</xdr:colOff>
                <xdr:row>479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imes Armenian"/>
            <family val="1"/>
          </rPr>
          <t xml:space="preserve">úñÇÝ³Ï §01.01.10¦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9</xdr:colOff>
                <xdr:row>407</xdr:row>
                <xdr:rowOff>3</xdr:rowOff>
              </xdr:from>
              <xdr:to>
                <xdr:col>4</xdr:col>
                <xdr:colOff>-174</xdr:colOff>
                <xdr:row>412</xdr:row>
                <xdr:rowOff>72</xdr:rowOff>
              </xdr:to>
            </anchor>
          </commentPr>
        </mc:Choice>
        <mc:Fallback/>
      </mc:AlternateContent>
    </comment>
    <comment ref="C65" authorId="0">
      <text>
        <r>
          <rPr>
            <sz val="8"/>
            <color rgb="FF000000"/>
            <rFont val="Times Armenian"/>
            <family val="1"/>
          </rPr>
          <t xml:space="preserve">úñÇÝ³Ï §01.01.10¦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9</xdr:colOff>
                <xdr:row>407</xdr:row>
                <xdr:rowOff>3</xdr:rowOff>
              </xdr:from>
              <xdr:to>
                <xdr:col>4</xdr:col>
                <xdr:colOff>-174</xdr:colOff>
                <xdr:row>412</xdr:row>
                <xdr:rowOff>72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imes Armenian"/>
            <family val="1"/>
          </rPr>
          <t xml:space="preserve">úñÇÝ³Ï §01.01.10¦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9</xdr:colOff>
                <xdr:row>407</xdr:row>
                <xdr:rowOff>3</xdr:rowOff>
              </xdr:from>
              <xdr:to>
                <xdr:col>4</xdr:col>
                <xdr:colOff>-173</xdr:colOff>
                <xdr:row>412</xdr:row>
                <xdr:rowOff>72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</xdr:colOff>
                <xdr:row>407</xdr:row>
                <xdr:rowOff>3</xdr:rowOff>
              </xdr:from>
              <xdr:to>
                <xdr:col>7</xdr:col>
                <xdr:colOff>17</xdr:colOff>
                <xdr:row>479</xdr:row>
                <xdr:rowOff>3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</xdr:colOff>
                <xdr:row>407</xdr:row>
                <xdr:rowOff>3</xdr:rowOff>
              </xdr:from>
              <xdr:to>
                <xdr:col>7</xdr:col>
                <xdr:colOff>17</xdr:colOff>
                <xdr:row>412</xdr:row>
                <xdr:rowOff>72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</xdr:colOff>
                <xdr:row>407</xdr:row>
                <xdr:rowOff>3</xdr:rowOff>
              </xdr:from>
              <xdr:to>
                <xdr:col>7</xdr:col>
                <xdr:colOff>17</xdr:colOff>
                <xdr:row>412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0" uniqueCount="292">
  <si>
    <t xml:space="preserve">Հավելված  N 1
     ՀՀ կառավարության 2017 թվականի
                       -ի   N   - Ն որոշման  </t>
  </si>
  <si>
    <t xml:space="preserve">«ՀԱՅԱUՏԱՆԻ ՀԱՆՐԱՊԵՏՈՒԹՅԱՆ 2017 ԹՎԱԿԱՆԻ ՊԵՏԱԿԱՆ ԲՅՈՒՋԵԻ ՄԱUԻՆ» ՀԱՅԱUՏԱՆԻ ՀԱՆՐԱՊԵՏՈՒԹՅԱՆ OՐԵՆՔԻ 2-ՐԴ ՀՈԴՎԱԾԻ ԱՂՅՈՒUԱԿՈՒՄ ԿԱՏԱՐՎՈՂ ՓՈՓՈԽՈՒԹՅՈՒՆՆԵՐԸ
</t>
  </si>
  <si>
    <t xml:space="preserve">(հազ.դրամ)</t>
  </si>
  <si>
    <t xml:space="preserve">Ցուցանիշների փոփոխությունը (ավելացումները նշված են դրական նշանով) </t>
  </si>
  <si>
    <t xml:space="preserve"> Եկամուտների գծով</t>
  </si>
  <si>
    <t xml:space="preserve"> Ծախսերի գծով</t>
  </si>
  <si>
    <t xml:space="preserve">Դեֆիցիտը (պակասուրդը)</t>
  </si>
  <si>
    <t xml:space="preserve">Հավելված  N 3
     ՀՀ կառավարության 2017 թվականի
                       -ի   N   - Ն որոշման  </t>
  </si>
  <si>
    <t xml:space="preserve"> &lt;&lt;ՀԱՅԱUՏԱՆԻ ՀԱՆՐԱՊԵՏՈՒԹՅԱՆ 2017 ԹՎԱԿԱՆԻ ՊԵՏԱԿԱՆ ԲՅՈՒՋԵԻ ՄԱUԻՆ&gt;&gt;
        ՀԱՅԱUՏԱՆԻ ՀԱՆՐԱՊԵՏՈՒԹՅԱՆ OՐԵՆՔԻ 7-ՐԴ ՀՈԴՎԱԾԻ ԱՂՅՈՒՍԱԿՈՒՄ ԵՎ   ՀԱՅԱUՏԱՆԻ ՀԱՆՐԱՊԵՏՈՒԹՅԱՆ ԿԱՌԱՎԱՐՈՒԹՅԱՆ 2016 ԹՎԱԿԱՆԻ ԴԵԿՏԵՄԲԵՐԻ 29-Ի
        N 1313-Ն ՈՐՈՇՄԱՆ N 3 ՀԱՎԵԼՎԱԾՈՒՄ ԿԱՏԱՐՎՈՂ ՓՈՓՈԽՈՒԹՅՈՒՆՆԵՐԸ</t>
  </si>
  <si>
    <t xml:space="preserve">(հազար դրամներով)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  անվանումները</t>
  </si>
  <si>
    <t xml:space="preserve">Առաջին  եռամսյակ</t>
  </si>
  <si>
    <t xml:space="preserve">Առաջին  կիսամսյակ</t>
  </si>
  <si>
    <t xml:space="preserve">Ինն ամիս</t>
  </si>
  <si>
    <t xml:space="preserve">Տարի</t>
  </si>
  <si>
    <t xml:space="preserve">ԸՆԴԱՄԵՆԸ ԾԱԽՍԵՐ</t>
  </si>
  <si>
    <t xml:space="preserve">այդ թվում`</t>
  </si>
  <si>
    <t xml:space="preserve">O5</t>
  </si>
  <si>
    <t xml:space="preserve">Շրջակա միջավայրի պաշտպանություն</t>
  </si>
  <si>
    <t xml:space="preserve">O6</t>
  </si>
  <si>
    <t xml:space="preserve">Շրջակա միջավայրի պաշտպանություն (այլ դասերին չպատկանող)</t>
  </si>
  <si>
    <t xml:space="preserve">O1</t>
  </si>
  <si>
    <t xml:space="preserve">Հավելված  N 2
     ՀՀ կառավարության 2017 թվականի
                       -ի   N   - Ն որոշման  </t>
  </si>
  <si>
    <t xml:space="preserve">«ՀԱՅԱUՏԱՆԻ ՀԱՆՐԱՊԵՏՈՒԹՅԱՆ 2017 ԹՎԱԿԱՆԻ ՊԵՏԱԿԱՆ ԲՅՈՒՋԵԻ ՄԱUԻՆ» ՀԱՅԱUՏԱՆԻ ՀԱՆՐԱՊԵՏՈՒԹՅԱՆ OՐԵՆՔԻ 6-ՐԴ ՀՈԴՎԱԾԻ ԱՂՅՈՒUԱԿՈՒՄ ԵՎ ՀԱՅԱUՏԱՆԻ ՀԱՆՐԱՊԵՏՈՒԹՅԱՆ ԿԱՌԱՎԱՐՈՒԹՅԱՆ 2016 ԹՎԱԿԱՆԻ ԴԵԿՏԵՄԲԵՐԻ 29-Ի N 1313-Ն ՈՐՈՇՄԱՆ N 2 ՀԱՎԵԼՎԱԾՈՒՄ ԿԱՏԱՐՎՈՂ ՓՈՓՈԽՈՒԹՅՈՒՆՆԵՐԸ</t>
  </si>
  <si>
    <t xml:space="preserve">հազար դրամներով)</t>
  </si>
  <si>
    <t xml:space="preserve">Եկամտատեսակ</t>
  </si>
  <si>
    <t xml:space="preserve">Ցուցանիշների փոփոխությունը (ավելացումները նշված են դրական նշանով)</t>
  </si>
  <si>
    <t xml:space="preserve">ԸՆԴԱՄԵՆԸ</t>
  </si>
  <si>
    <t xml:space="preserve">Հարկային եկամուտներ և պետական տուրքեր</t>
  </si>
  <si>
    <t xml:space="preserve">Պաշտոնական դրամաշնորհներ</t>
  </si>
  <si>
    <t xml:space="preserve">Հավելված  N 4
     ՀՀ կառավարության 2017 թվականի
                       -ի   N   - Ն որոշման  </t>
  </si>
  <si>
    <t xml:space="preserve"> "ՀԱՅԱUՏԱՆԻ ՀԱՆՐԱՊԵՏՈՒԹՅԱՆ 2017 ԹՎԱԿԱՆԻ ՊԵՏԱԿԱՆ ԲՅՈՒՋԵԻ ՄԱUԻՆ ՀԱՅԱUՏԱՆԻ ՀԱՆՐԱՊԵՏՈՒԹՅԱՆ OՐԵՆՔԻ 8-ՐԴ ՀՈԴՎԱԾԻ ԱՂՅՈՒՍԱԿՈՒՄ ԵՎ   ՀԱՅԱUՏԱՆԻ ՀԱՆՐԱՊԵՏՈՒԹՅԱՆ ԿԱՌԱՎԱՐՈՒԹՅԱՆ 2016 ԹՎԱԿԱՆԻ ԴԵԿՏԵՄԲԵՐԻ 29-Ի N 1313-Ն ՈՐՈՇՄԱՆ N 4 ՀԱՎԵԼՎԱԾՈՒՄ ԿԱՏԱՐՎՈՂ ՓՈՓՈԽՈՒԹՅՈՒՆՆԵՐԸ</t>
  </si>
  <si>
    <t xml:space="preserve">Բյուջետային ծախսերի տնտեսագիտական դասակարգման հոդվածների անվանումները</t>
  </si>
  <si>
    <t xml:space="preserve">ԸՆԹԱՑԻԿ ԾԱԽՍԵՐ</t>
  </si>
  <si>
    <t xml:space="preserve">Այլ ծախսեր</t>
  </si>
  <si>
    <t xml:space="preserve">ՈՉ ՖԻՆԱՆՍԱԿԱՆ ԱԿՏԻՎՆԵՐԻ ՀԵՏ ԳՈՐԾԱՌՈՒՅԹՆԵՐ</t>
  </si>
  <si>
    <t xml:space="preserve">ՈՉ ՖԻՆԱՆՍԱԿԱՆ ԱԿՏԻՎՆԵՐԻ ԳԾՈՎ ԾԱԽՍԵՐ</t>
  </si>
  <si>
    <t xml:space="preserve">ՀԻՄՆԱԿԱՆ ՄԻՋՈՑՆԵՐ</t>
  </si>
  <si>
    <t xml:space="preserve">ՇԵՆՔԵՐ ԵՎ ՇԻՆՈՒԹՅՈՒՆՆԵՐ</t>
  </si>
  <si>
    <t xml:space="preserve">-Շենքերի և շինությունների ձեռքբերում</t>
  </si>
  <si>
    <t xml:space="preserve">Շենքերի և շինությունների կապիտալ վերանորոգում</t>
  </si>
  <si>
    <t xml:space="preserve">ՄԵՔԵՆԱՆԵՐ ԵՎ ՍԱՐՔԱՎՈՐՈՒՄՆԵՐԻ ՁԵՌՔԲԵՐՈՒՄ, ՊԱՀՊԱՆՈՒՄ ԵՎ ՀԻՄՆԱՆՈՐՈԳՈՒՄ</t>
  </si>
  <si>
    <t xml:space="preserve">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ԱՅԼ ՀԻՄՆԱԿԱՆ ՄԻՋՈՑՆԵՐ</t>
  </si>
  <si>
    <t xml:space="preserve"> -Աճեցվող ակտիվներ</t>
  </si>
  <si>
    <t xml:space="preserve"> -Գեոդեզիական-քարտեզագրական ծախսեր</t>
  </si>
  <si>
    <t xml:space="preserve"> -Նախագծահետազոտական ծախսեր</t>
  </si>
  <si>
    <t xml:space="preserve">Հավելված 5
ՀՀ կառավարության 2017 թվականի
–––––––––– N –––––– որոշման</t>
  </si>
  <si>
    <t xml:space="preserve"> &lt;&lt;ՀԱՅԱUՏԱՆԻ ՀԱՆՐԱՊԵՏՈՒԹՅԱՆ 2017 ԹՎԱԿԱՆԻ ՊԵՏԱԿԱՆ ԲՅՈՒՋԵԻ ՄԱUԻՆ&gt;&gt;
        ՀԱՅԱUՏԱՆԻ ՀԱՆՐԱՊԵՏՈՒԹՅԱՆ OՐԵՆՔԻ  N1 ՀԱՎԵԼՎԱԾԻ ԵՎ  ՀԱՅԱUՏԱՆԻ ՀԱՆՐԱՊԵՏՈՒԹՅԱՆ ԿԱՌԱՎԱՐՈՒԹՅԱՆ 2016 ԹՎԱԿԱՆԻ ԴԵԿՏԵՄԲԵՐԻ 29-Ի  N 1313-Ն ՈՐՈՇՄԱՆ N5  ՀԱՎԵԼՎԱԾԻ ՑՈՒՑԱՆԻՇՆԵՐՈՒՄ ԿԱՏԱՐՎՈՂ ՓՈՓՈԽՈՒԹՅՈՒՆՆԵՐԸ  ԵՎ ԼՐԱՑՈՒՄՆԵՐԸ</t>
  </si>
  <si>
    <t xml:space="preserve">(հազար դրամ)</t>
  </si>
  <si>
    <t xml:space="preserve">Բյուջետային ծախսերի գործառական դասակարգման բաժինների, խմբերի և դասերի, ֆինանսավորվող ծրագրերի և դրանք իրականացնող մարմինների անվանումները</t>
  </si>
  <si>
    <t xml:space="preserve">05</t>
  </si>
  <si>
    <t xml:space="preserve">06</t>
  </si>
  <si>
    <t xml:space="preserve">01</t>
  </si>
  <si>
    <t xml:space="preserve">06. Գերմանիայի զարգացման վարկերի բանկի (KfW) կողմից տրամադրվող «Կովկասի պահպանվող տարածքների աջակցության ծրագիր-Հայաստան (Էկոտարածաշրջանային ծրագիր-Հայաստան, 3-րդ փուլ)»  դրամաշնորհային ծրագիր                      </t>
  </si>
  <si>
    <t xml:space="preserve">ՀՀ բնապահպանության նախարարություն</t>
  </si>
  <si>
    <t xml:space="preserve">որից` բյուջետային ծախսերի տնտեսագիտական դասակարգման հոդվածների`</t>
  </si>
  <si>
    <t xml:space="preserve"> Այլ ծախսեր </t>
  </si>
  <si>
    <t xml:space="preserve">Շենքերի և շինությունների ձեռքբերում</t>
  </si>
  <si>
    <t xml:space="preserve">Տրանսպորտային սարքավորումներ </t>
  </si>
  <si>
    <t xml:space="preserve">Այլ մեքենաներ և սարքավորումներ </t>
  </si>
  <si>
    <t xml:space="preserve">Աճեցվող ակտիվներ</t>
  </si>
  <si>
    <t xml:space="preserve">Գեոդեզիական  և քարտեզագրման ծախսեր</t>
  </si>
  <si>
    <t xml:space="preserve">Նախագծահետազոտական ծախսեր</t>
  </si>
  <si>
    <t xml:space="preserve">Հավելված 6
ՀՀ կառավարության 2017 թվականի
–––––––––– N –––––– որոշման</t>
  </si>
  <si>
    <t xml:space="preserve">&lt;&lt;ՀԱՅԱUՏԱՆԻ ՀԱՆՐԱՊԵՏՈՒԹՅԱՆ 2017 ԹՎԱԿԱՆԻ ՊԵՏԱԿԱՆ ԲՅՈՒՋԵԻ ՄԱUԻՆ&gt;&gt;
        ՀԱՅԱUՏԱՆԻ ՀԱՆՐԱՊԵՏՈՒԹՅԱՆ OՐԵՆՔԻ  N1 ՀԱՎԵԼՎԱԾԻ  N15 ԱՂՅՈՒՍԱԿԻ ԵՎ ՀԱՅԱUՏԱՆԻ ՀԱՆՐԱՊԵՏՈՒԹՅԱՆ ԿԱՌԱՎԱՐՈՒԹՅԱՆ 2016 ԹՎԱԿԱՆԻ ԴԵԿՏԵՄԲԵՐԻ 29-Ի  N 1313-Ն ՈՐՈՇՄԱՆ  N 5 ՀԱՎԵԼՎԱԾԻ N 14 ԱՂՅՈՒՍԱԿԻ ՑՈՒՑԱՆԻՇՆԵՐՈՒՄ ԿԱՏԱՐՎՈՂ ՓՈՓՈԽՈՒԹՅՈՒՆՆԵՐԸ ԵՎ ԼՐԱՑՈՒՄՆԵՐԸ</t>
  </si>
  <si>
    <t xml:space="preserve">ԴՐԱՄԱՇՆՈՐՀԱՅԻՆ ԾՐԱԳՐԵՐԻ, ԴՐԱՆՔ ԻՐԱԿԱՆԱՑՆՈՂ ՄԱՐՄԻՆՆԵՐԻ ԵՎ ԲՅՈՒՋԵՏԱՅԻՆ ԾԱԽՍԵՐԻ ՏՆՏԵՍԱԳԻՏԱԿԱՆ ԴԱՍԱԿԱՐԳՄԱՆ ՀՈԴՎԱԾՆԵՐԻ ԱՆՎԱՆՈՒՄՆԵՐԸ</t>
  </si>
  <si>
    <t xml:space="preserve">Առաջին կիսամյակ</t>
  </si>
  <si>
    <t xml:space="preserve">Ընդամենը</t>
  </si>
  <si>
    <t xml:space="preserve">Դրամաշնորհային միջոցներ</t>
  </si>
  <si>
    <t xml:space="preserve">Համաֆինանսավորում</t>
  </si>
  <si>
    <t xml:space="preserve"> ԸՆԴԱՄԵՆԸ ԾՐԱԳՐԵՐՈՎ,
 այդ թվում` </t>
  </si>
  <si>
    <t xml:space="preserve"> - ԸՆԹԱՑԻԿ ԾԱԽՍԵՐ </t>
  </si>
  <si>
    <t xml:space="preserve"> - ՈՉ ՖԻՆԱՆՍԱԿԱՆ ԱԿՏԻՎՆԵՐԻ ԳԾՈՎ ԾԱԽՍԵՐ </t>
  </si>
  <si>
    <t xml:space="preserve">06. Գերմանիայի զարգացման վարկերի բանկի (KfW) կողմից տրամադրվող «Կովկասի պահպանվող տարածքների աջակցության ծրագիր-Հայաստան (Էկոտարածաշրջանային ծրագիր-Հայաստան, 3-րդ փուլ)»  դրամաշնորհային ծրագիր                  </t>
  </si>
  <si>
    <t xml:space="preserve">Այլ ծախսեր այդ թվում`</t>
  </si>
  <si>
    <t xml:space="preserve"> -Շենքերի և շինությունների ձեռքբերում</t>
  </si>
  <si>
    <t xml:space="preserve"> -Շենքերի և շինությունների կապիտալ վերանորոգում</t>
  </si>
  <si>
    <t xml:space="preserve"> -Տրանսպորտային սարքավորումներ</t>
  </si>
  <si>
    <t xml:space="preserve"> -Վարչական սարքավորումներ</t>
  </si>
  <si>
    <t xml:space="preserve"> -Այլ մեքենաներ և սարքավորումներ</t>
  </si>
  <si>
    <t xml:space="preserve">Հավելված  N 7 
     ՀՀ կառավարության 2017 թվականի
«___» «__________» N   - Ն որոշման </t>
  </si>
  <si>
    <t xml:space="preserve">Աղյուսակ N 1</t>
  </si>
  <si>
    <t xml:space="preserve">ՓՈՓՈԽՈՒԹՅՈՒՆՆԵՐ  ԵՎ ԼՐԱՑՈՒՄՆԵՐ ՀԱՅԱՍՏԱՆԻ ՀԱՆՐԱՊԵՏՈՒԹՅԱՆ ԿԱՌԱՎԱՐՈՒԹՅԱՆ 2016 ԹՎԱԿԱՆԻ ԴԵԿՏԵՄԲԵՐԻ 29-Ի N 1313-Ն ՈՐՈՇՄԱՆ N 11 ՀԱՎԵԼՎԱԾԻ N 11.13 ԱՂՅՈՒՍԱԿՈՒՄ</t>
  </si>
  <si>
    <t xml:space="preserve">Չափորոշիչներ</t>
  </si>
  <si>
    <t xml:space="preserve">Ոչ ֆինանսական ցուցանիշներ</t>
  </si>
  <si>
    <t xml:space="preserve">Ֆինանսական ցուցանիշներ</t>
  </si>
  <si>
    <t xml:space="preserve">I եռամսյակ</t>
  </si>
  <si>
    <t xml:space="preserve">I կիսամյակ</t>
  </si>
  <si>
    <t xml:space="preserve">9 ամիս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Քաղաքականության միջոցառումներ</t>
  </si>
  <si>
    <t xml:space="preserve">1.1. Ծառայություններ</t>
  </si>
  <si>
    <t xml:space="preserve">Ծրագրային դասիչը</t>
  </si>
  <si>
    <t xml:space="preserve">Անվանումը</t>
  </si>
  <si>
    <t xml:space="preserve"> Գերմանիայի զարգացման վարկերի բանկի (KfW) կողմից տրամադրվող «Կովկասի պահպանվող տարածքների աջակցության ծրագիր-Հայաստան (Էկոտարածաշրջանային ծրագիր-Հայաստան, 3-րդ փուլ)»  դրամաշնորհային ծրագիր                      </t>
  </si>
  <si>
    <t xml:space="preserve">ԱԾ16</t>
  </si>
  <si>
    <t xml:space="preserve">Նկարագրություն</t>
  </si>
  <si>
    <t xml:space="preserve">ՀՀ Սյունիքի մարզում կենսոլորտային տարածքի ձևավորում</t>
  </si>
  <si>
    <t xml:space="preserve">Քանակական</t>
  </si>
  <si>
    <t xml:space="preserve">Համաձայնագրով նախատեսված ֆինանսական ներդրումների կառավարում, հազ.դրամ</t>
  </si>
  <si>
    <t xml:space="preserve">Որակական</t>
  </si>
  <si>
    <t xml:space="preserve">Մշակված չէ</t>
  </si>
  <si>
    <t xml:space="preserve">Ժամկետայնության</t>
  </si>
  <si>
    <t xml:space="preserve">Ակտիվի ընդհանուր արժեքը (հազ.դրամ)</t>
  </si>
  <si>
    <t xml:space="preserve">Մատուցվող  ծառայության վրա կատարվող ծախսը (հազ.դրամ)</t>
  </si>
  <si>
    <t xml:space="preserve">Ծրագիրը (ծրագրերը), որի (որոնց) շրջանակներում իրականացվում է քաղաքականության միջոցառումը</t>
  </si>
  <si>
    <t xml:space="preserve">1155 Բնական պաշարների կառավարման և պահպանման, բնության հատուկ պահպանվող տարածքների պահպանման ծառայություններ</t>
  </si>
  <si>
    <t xml:space="preserve">Վերջնական արդյունքի նկարագրությունը</t>
  </si>
  <si>
    <t xml:space="preserve">Բնական ռեսուրսների արդյունավետ կառավարման արդյունքում աղքատության նվազեցում, բույսերի և կենդանիների պահպանություն և վերարտադրության աճի ապահովում</t>
  </si>
  <si>
    <t xml:space="preserve">Ծառայություն մատուցողի (մատուցողների) անվանումը</t>
  </si>
  <si>
    <t xml:space="preserve">Միջազգային խորհրդատու կազմակերպություն</t>
  </si>
  <si>
    <t xml:space="preserve">1.6. Հանրության կողմից օգտագործվող ոչ ֆինանսական ակտիվներ</t>
  </si>
  <si>
    <t xml:space="preserve">1.6.1. Հանրության կողմից օգտագործվող ոչ ֆինանսական ակտիվներ</t>
  </si>
  <si>
    <t xml:space="preserve">Գերմանիայի զարգացման վարկերի բանկի (KfW) կողմից տրամադրվող «Կովկասի պահպանվող տարածքների աջակցության ծրագիր-Հայաստան (Էկոտարածաշրջանային ծրագիր-Հայաստան, 3-րդ փուլ)»  դրամաշնորհային ծրագիր                      </t>
  </si>
  <si>
    <t xml:space="preserve">ԱՁ 01</t>
  </si>
  <si>
    <t xml:space="preserve">Համաձայն  դրամաշնորհային համաձայնագրի դրույթների</t>
  </si>
  <si>
    <t xml:space="preserve">Տվյալ տարվա պետական բյուջեից ակտիվի ձեռքբերման, կառուցման կամ հիմնանորոգման վրա կատարվող ծախսերը (հազ.դրամ)</t>
  </si>
  <si>
    <t xml:space="preserve">Տվյալ բյուջետային տարվան նախորդող տարիների ընթացքում ակտիվի վրա կատարված ծախսերը (հազ.դրամ)</t>
  </si>
  <si>
    <t xml:space="preserve">Աղյուսակ N 2</t>
  </si>
  <si>
    <t xml:space="preserve"> ՀԱՅԱՍՏԱՆԻ ՀԱՆՐԱՊԵՏՈՒԹՅԱՆ ԿԱՌԱՎԱՐՈՒԹՅԱՆ 2016 ԹՎԱԿԱՆԻ ԴԵԿՏԵՄԲԵՐԻ 29-Ի N 1313-Ն ՈՐՈՇՄԱՆ N 11 ՀԱՎԵԼՎԱԾԻ N 12 ԱՂՅՈՒՍԱԿՈՒՄ ՀՀ ԲՆԱՊԱՀՊԱՆՈՒԹՅԱՆ ՆԱԽԱՐԱՐՈՒԹՅԱՆ ՄԱՍՈՎ ԿԱՏԱՐՎՈՂ ՓՈՓՈԽՈՒԹՅՈՒՆՆԵՐ  ԵՎ    ԼՐԱՑՈՒՄՆԵՐ</t>
  </si>
  <si>
    <t xml:space="preserve">Բաժին 2      Գերատեսչության կողմից իրականացվող քաղաքականության միջոցառումների ծրագրային խմբավորում</t>
  </si>
  <si>
    <t xml:space="preserve">Գործառական դասիչը</t>
  </si>
  <si>
    <t xml:space="preserve">Ծրագիր/Քաղաքականության միջոցառում</t>
  </si>
  <si>
    <t xml:space="preserve">2017 Բյուջե</t>
  </si>
  <si>
    <t xml:space="preserve">Ծրագիրը</t>
  </si>
  <si>
    <t xml:space="preserve">Միջոցառումը</t>
  </si>
  <si>
    <t xml:space="preserve">(Բաժին/Խումբ /Դաս)</t>
  </si>
  <si>
    <t xml:space="preserve">/ավելացումները նշված են դրական նշանով/</t>
  </si>
  <si>
    <t xml:space="preserve">Ìð²¶Æð</t>
  </si>
  <si>
    <t xml:space="preserve">Պետական քաղաքականության մշակման, ծրագրերի համակարգման և մոնիտորինգի ծրագիր</t>
  </si>
  <si>
    <t xml:space="preserve">Ìñ³·ñÇ ÝÏ³ñ³·ñáõÃÛáõÝÁ</t>
  </si>
  <si>
    <t xml:space="preserve">Բնապահպանության ոլորտում քաղաքականության մշակման, տեսչական և աջակցության ծառայություններ, ծրագրերի համակարգում</t>
  </si>
  <si>
    <t xml:space="preserve">ì»ñçÝ³Ï³Ý ³ñ¹ÛáõÝùÇ ÝÏ³ñ³·ñáõÃÛáõÝÁ</t>
  </si>
  <si>
    <t xml:space="preserve">Շրջակա միջավայրի պահպանության արդյունավետ համակարգի ներդրում և պահպանում, աղտոտվածության կանխարգում, բնական ռեսուրսների պահպանման և վերարտադրության համար նպաստավոր պայմանների ապահովում</t>
  </si>
  <si>
    <t xml:space="preserve">ø³Õ³ù³Ï³ÝáõÃÛ³Ý ÙÇçáó³éáõÙÝ»ñ. Ì³é³ÛáõÃÛáõÝÝ»ñ</t>
  </si>
  <si>
    <t xml:space="preserve">ԱԾ05</t>
  </si>
  <si>
    <t xml:space="preserve">01.01.01.                                                                                                                                                                                                     </t>
  </si>
  <si>
    <t xml:space="preserve">Մատուցվող ծառայության նկարագրությունը</t>
  </si>
  <si>
    <t xml:space="preserve">Ոլորտի քաղաքականության մշակում, տեսչական, աջակցության և համակարգման ծառայությունների կատարում</t>
  </si>
  <si>
    <t xml:space="preserve">Ծառայություն մատուցողի անվանումը</t>
  </si>
  <si>
    <t xml:space="preserve">ՙՀՀ Բնապահպանության նախարարության աշխատակազմ՚  պետական կառավարչական հիմնարկ </t>
  </si>
  <si>
    <t xml:space="preserve">ԱԾ12</t>
  </si>
  <si>
    <t xml:space="preserve">01.01.01.                                                                                                                                                                                                        05.06.01.</t>
  </si>
  <si>
    <t xml:space="preserve">Բնապահպանական ծրագրերի մշակման և իրականացման  ծառայություններ</t>
  </si>
  <si>
    <t xml:space="preserve">Բնության հատուկ պահպանվող տարածքներում, ազգային պարկերում, պետական արգելոցներում պահպանության, գիտական ուսումնասիրությունների, անտառատնտեսական աշխատանքների գծով ծրագրերի մշակում և իրականացում</t>
  </si>
  <si>
    <t xml:space="preserve">ՙԲնապահպանական ծրագրերի իրականացման գրասենյակ՚ պետական հիմնարկ</t>
  </si>
  <si>
    <t xml:space="preserve">ø³Õ³ù³Ï³ÝáõÃÛ³Ý ÙÇçáó³éáõÙÝ»ñ. îñ³Ýëý»ñïÝ»ñ</t>
  </si>
  <si>
    <t xml:space="preserve">&lt;Éñ³óÝ»É ù³Õ³ù³Ï³ÝáõÃÛ³Ý ÙÇçáó³éÙ³Ý ¹³ëÇãÁ&gt;</t>
  </si>
  <si>
    <t xml:space="preserve">&lt; Éñ³óÝ»É ·áñÍ³é³Ï³Ý ¹³ëÇãÁ &gt;</t>
  </si>
  <si>
    <t xml:space="preserve">&lt;Èñ³óÝ»É ïñ³Ýëý»ñïÇ ³Ýí³ÝáõÙÁ&gt;</t>
  </si>
  <si>
    <t xml:space="preserve">îñ³Ýëý»ñïÇ ÝÏ³ñ³·ñáõÃÛáõÝÁ</t>
  </si>
  <si>
    <t xml:space="preserve">&lt;Èñ³óÝ»É ïñ³Ýëý»ñïÇ ÝÏ³ñ³·ñáõÃÛáõÝÁ&gt;</t>
  </si>
  <si>
    <t xml:space="preserve">ø³Õ³ù³Ï³ÝáõÃÛ³Ý ÙÇçáó³éáõÙÝ»ñ. üÇÝ³Ýë³íáñÙ³Ý Í³Ëë»ñ</t>
  </si>
  <si>
    <t xml:space="preserve">&lt;Èñ³óÝ»É ýÇÝ³Ýë³íáñÙ³Ý Í³ËëÇ ³Ýí³ÝáõÙÁ&gt;</t>
  </si>
  <si>
    <t xml:space="preserve">üÇÝ³Ýë³íáñÙ³Ý Í³ËëÇ ÝÏ³ñ³·ñáõÃÛáõÝÁ</t>
  </si>
  <si>
    <t xml:space="preserve">&lt;Èñ³óÝ»É ýÇÝ³Ýë³íáñÙ³Ý Í³ËëÇ ÝÏ³ñ³·ñáõÃÛáõÝÁ&gt;</t>
  </si>
  <si>
    <t xml:space="preserve">Î³é³í³ñã³Ï³Ý ÑÇÙÝ³ñÏÇ ÏáÕÙÇó û·ï³·áñÍíáÕ ³ÏïÇíÝ»ñ</t>
  </si>
  <si>
    <t xml:space="preserve">ԿՀ01</t>
  </si>
  <si>
    <t xml:space="preserve">Ակտիվի նկարագրությունը</t>
  </si>
  <si>
    <t xml:space="preserve">Ծառայողական ավտոմեքենաների գնում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r>
      <rPr>
        <sz val="8"/>
        <rFont val="GHEA Grapalat"/>
        <family val="3"/>
      </rPr>
      <t xml:space="preserve">1001 Պետական քաղաքականության մշակման, ծրագրերի համակարգման և մոնիտորինգի ծրագիր </t>
    </r>
    <r>
      <rPr>
        <sz val="8"/>
        <color rgb="FFFF0000"/>
        <rFont val="GHEA Grapalat"/>
        <family val="3"/>
      </rPr>
      <t xml:space="preserve">ԱԾ01, ԱԾ02, ԱԾ03, ԱԾ04, ԱԾ05</t>
    </r>
  </si>
  <si>
    <t xml:space="preserve">ԿՀ02</t>
  </si>
  <si>
    <t xml:space="preserve">Այլ մեքենաներ և սարքավորումներ գնում</t>
  </si>
  <si>
    <r>
      <rPr>
        <sz val="8"/>
        <rFont val="GHEA Grapalat"/>
        <family val="3"/>
      </rPr>
      <t xml:space="preserve">1002 Պետական քաղաքականության մշակման, ծրագրերի համակարգման և մոնիտորինգի ծրագիր  </t>
    </r>
    <r>
      <rPr>
        <sz val="8"/>
        <color rgb="FFFF0000"/>
        <rFont val="GHEA Grapalat"/>
        <family val="3"/>
      </rPr>
      <t xml:space="preserve">ԱԾ01, ԱԾ02, ԱԾ03, ԱԾ04, ԱԾ05</t>
    </r>
  </si>
  <si>
    <t xml:space="preserve">ԿՀ03</t>
  </si>
  <si>
    <t xml:space="preserve">Վարչական սարքավորումներ </t>
  </si>
  <si>
    <t xml:space="preserve">Համակարգչային և այլ վարչական տեխնիկայի գնում</t>
  </si>
  <si>
    <t xml:space="preserve">²ÛÉ Ï³½Ù³Ï»ñåáõÃÛáõÝÝ»ñÇÝ ïñ³Ù³¹ñí³Í ³ÏïÇíÝ»ñ</t>
  </si>
  <si>
    <t xml:space="preserve">&lt;Èñ³óÝ»É ³ÏïÇíÇ ³Ýí³ÝáõÙÁ&gt;</t>
  </si>
  <si>
    <t xml:space="preserve">²ÏïÇíÇ ÝÏ³ñ³·ñáõÃÛáõÝÁ</t>
  </si>
  <si>
    <t xml:space="preserve">&lt;Èñ³óÝ»É ³ÏïÇíÇ ÝÏ³ñ³·ñáõÃÛáõÝÁ&gt;</t>
  </si>
  <si>
    <t xml:space="preserve">²ÏïÇíÝ û·ï³·áñÍáÕ Ï³½Ù³Ï»ñåáõÃÛ³Ý ³Ýí³ÝáõÙÁ</t>
  </si>
  <si>
    <t xml:space="preserve">&lt;Èñ³óÝ»É ³ÏïÇíÝ û·ï³·áñÍáÕ Ï³½Ù³Ï»ñåáõÃÛ³Ý ³Ýí³ÝáõÙÁ&gt;</t>
  </si>
  <si>
    <t xml:space="preserve">Ìñ³·ÇñÁ (Íñ³·ñ»ñÁ), áñÇÝ (áñáÝó) ³éÝãíáõÙ ¿ ³ÏïÇíÁ</t>
  </si>
  <si>
    <t xml:space="preserve">&lt;Èñ³óÝ»É ³ÛÝ Íñ³·ñÇ (Íñ³·ñ»ñÇ) ³Ýí³ÝáõÙÝ»ñÁ ¨ Íñ³·ñ³ÛÇÝ ¹³ëÇãÝ»ñÁ, áñáÝó ³éÝãíáõÙ ¿ ³ÏïÇíÁ&gt;</t>
  </si>
  <si>
    <t xml:space="preserve">ä»ï³Ï³Ý Ï³½Ù³Ï»ñåáõÃÛáõÝÝ»ñáõÙ Ý»ñ¹ñáõÙÝ»ñ</t>
  </si>
  <si>
    <t xml:space="preserve">&lt;Èñ³óÝ»É Ý»ñ¹ñÙ³Ý ³Ýí³ÝáõÙÁ&gt;</t>
  </si>
  <si>
    <t xml:space="preserve">Ü»ñ¹ñÙ³Ý ÝÏ³ñ³·ñáõÃÛáõÝÁ</t>
  </si>
  <si>
    <t xml:space="preserve">&lt;Èñ³óÝ»É Ý»ñ¹ñÙ³Ý ÝÏ³ñ³·ñáõÃÛáõÝÁ&gt;</t>
  </si>
  <si>
    <t xml:space="preserve">Î³½Ù³Ï»ñåáõÃÛ³Ý ³Ýí³ÝáõÙÁ, áñï»Õ Ï³ï³ñíáõÙ ¿ Ý»ñ¹ñáõÙÁ</t>
  </si>
  <si>
    <t xml:space="preserve">&lt;Èñ³óÝ»É ³ÛÝ Ï³½Ù³Ï»ñåáõÃÛ³Ý ³Ýí³ÝáõÙÁ, áñï»Õ Ï³ï³ñíáõÙ ¿ Ý»ñ¹ñáõÙÁ&gt;</t>
  </si>
  <si>
    <t xml:space="preserve">îíÛ³É Ý»ñ¹ñÙ³Ý Ñ»ï Ï³åí³Í Íñ³·ÇñÁ (Íñ³·ñ»ñÁ)  </t>
  </si>
  <si>
    <t xml:space="preserve">&lt;Èñ³óÝ»É ïíÛ³É Ý»ñ¹ñÙ³Ý Ñ»ï Ï³åí³Í Íñ³·ñÇ (Íñ³·ñ»ñÇ ³Ýí³ÝáõÙÝ»ñÁ ¨ Íñ³·ñ³ÛÇÝ ¹³ëÇãÝ»ñÁ)&gt;</t>
  </si>
  <si>
    <t xml:space="preserve">ä³ïí»ñ ³ÛÉ Ï³é³í³ñã³Ï³Ý ÑÇÙÝ³ñÏÇ Ñ³Ù³ñ</t>
  </si>
  <si>
    <t xml:space="preserve">²ÛÉ Ï³é³í³ñã³Ï³Ý ÑÇÙÝ³ñÏÇ ³ÏïÇíÇ ïñ³Ù³¹ñÙ³Ý å³ïí»ñ</t>
  </si>
  <si>
    <t xml:space="preserve">²ÛÉ Ï³é³í³ñã³Ï³Ý ÑÇÙÝ³ñÏÇ Ï³½Ù³Ï»ñåáõÃÛáõÝÝ»ñáõÙ Ý»ñ¹ñÙ³Ý å³ïí»ñ</t>
  </si>
  <si>
    <t xml:space="preserve">àã ýÇÝ³Ýë³Ï³Ý ³ÏïÇíÝ»ñÇ ·Íáí ÙÇçáó³éáõÙÝ»ñ </t>
  </si>
  <si>
    <t xml:space="preserve">ì³ñÏ»ñÇ ïñ³Ù³¹ñáõÙ</t>
  </si>
  <si>
    <t xml:space="preserve">&lt;Èñ³óÝ»É í³ñÏÇ ³Ýí³ÝáõÙÁ&gt;</t>
  </si>
  <si>
    <t xml:space="preserve">ì³ñÏÇ ÝÏ³ñ³·ñáõÃÛáõÝÁ </t>
  </si>
  <si>
    <t xml:space="preserve">&lt;Èñ³óÝ»É í³ñÏÇ ÝÏ³ñ³·ñáõÃÛáõÝÁ&gt;</t>
  </si>
  <si>
    <t xml:space="preserve">ì³ñÏ»ñÇ Ù³ñáõÙ </t>
  </si>
  <si>
    <t xml:space="preserve">´³ÅÝ»ïáÙë»ñÇ Ó»éùµ»ñáõÙ</t>
  </si>
  <si>
    <t xml:space="preserve">&lt;Èñ³óÝ»É Ó»éù µ»ñíáÕ µ³ÅÝ»ïáÙëÇ ³Ýí³ÝáõÙÁ&gt;</t>
  </si>
  <si>
    <t xml:space="preserve">üÇÝ³Ýë³Ï³Ý ³ÏïÇíÇ ÝÏ³ñ³·ñáõÃÛáõÝÁ </t>
  </si>
  <si>
    <t xml:space="preserve">Î³½Ù³Ï»ñåáõÃÛ³Ý ³Ýí³ÝáõÙÁ, áñÇ µ³ÅÝ»ïáÙë»ñÁ Ó»éù »Ý µ»ñíáõÙ</t>
  </si>
  <si>
    <t xml:space="preserve">&lt;Èñ³óÝ»É ³ÛÝ Ï³½Ù³Ï»ñåáõÃÛ³Ý ³Ýí³ÝáõÙÁ, áñÇ µ³ÅÝ»ïáÙë»ñÁ Ó»éù »Ý µ»ñíáõÙ&gt;</t>
  </si>
  <si>
    <t xml:space="preserve">îíÛ³É ³ÏïÇíÇ Ñ»ï Ï³åí³Í Íñ³·ÇñÁ (Íñ³·ñ»ñÁ)  </t>
  </si>
  <si>
    <t xml:space="preserve">&lt;Èñ³óÝ»É ³ÛÝ Íñ³·ñÇ (Íñ³·ñ»ñÇ) ³Ýí³ÝáõÙÝ»ñÁ ¨ Íñ³·ñ³ÛÇÝ ¹³ëÇãÝ»ñÁ, áñáÝó ³éÝãíáõÙ ¿ ³ÏïÇíÁ &gt;</t>
  </si>
  <si>
    <t xml:space="preserve">öáË³éáõÃÛáõÝÝ»ñÇ Ù³ñáõÙ ¨ ³ÛÉ »Éù»ñ -Ý»ñùÇÝ</t>
  </si>
  <si>
    <t xml:space="preserve">&lt;Èñ³óÝ»É Ù³ñÙ³Ý ·áñÍ³ñùÇ ³Ýí³ÝáõÙÁ&gt;</t>
  </si>
  <si>
    <t xml:space="preserve">Ø³ñÙ³Ý ·áñÍ³ñùÇ ÝÏ³ñ³·ñáõÃÛáõÝÁ </t>
  </si>
  <si>
    <t xml:space="preserve">&lt;Èñ³óÝ»É Ù³ñÙ³Ý ·áñÍ³ñùÇ ÝÏ³ñ³·ñáõÃÛáõÝÁ&gt;</t>
  </si>
  <si>
    <t xml:space="preserve">öáË³éáõÃÛáõÝÝ»ñÇ Ù³ñáõÙ ¨ ³ÛÉ »Éù»ñ -³ñï³ùÇÝ</t>
  </si>
  <si>
    <t xml:space="preserve">&lt;Èñ³óÝ»É  Ù³ñÙ³Ý ·áñÍ³ñùÇ ³Ýí³ÝáõÙÁ&gt;</t>
  </si>
  <si>
    <t xml:space="preserve">Ø³ñÙ³Ý ·áñÍ³ñùÇ  ÝÏ³ñ³·ñáõÃÛáõÝÁ </t>
  </si>
  <si>
    <t xml:space="preserve">&lt;Èñ³óÝ»É  Ù³ñÙ³Ý ·áñÍ³ñùÇ ÝÏ³ñ³·ñáõÃÛáõÝÁ&gt;</t>
  </si>
  <si>
    <t xml:space="preserve">ԵԿ01</t>
  </si>
  <si>
    <t xml:space="preserve">05.06.01</t>
  </si>
  <si>
    <t xml:space="preserve">Կազմակերպության անվանումը, որտեղ կատարվում է ներդրումը</t>
  </si>
  <si>
    <t xml:space="preserve">ՙՏեղեկատվական վերլուծական կենտրոն՚ ՊՈԱԿ,</t>
  </si>
  <si>
    <t xml:space="preserve">Տվյալ ներդրման հետ կապված ծրագիրը (ծրագրերը)  </t>
  </si>
  <si>
    <t xml:space="preserve">ԱԾ02 Բնապահպանական ոլորտի գծով վերլուծական տեղեկատվական ծառայություններ</t>
  </si>
  <si>
    <t xml:space="preserve">Վտանգավոր թափոնների էկոլոգիապես անվտանգ կառավարումն ապահովող պայմանների սահմանում </t>
  </si>
  <si>
    <t xml:space="preserve">Ծրագրի նկարագրությունը</t>
  </si>
  <si>
    <t xml:space="preserve">Թափոնների գործածությանª գոյացման, հավաքման, փոխադրման, պահման, մշակման, վերամշակման, օգտահանման, հեռացման, վնասազերծման, և թաղման ոլորտը կարգավորող նորմատիվամեթոդական փաստաթղթերի մշակում </t>
  </si>
  <si>
    <t xml:space="preserve">Վտանգավոր թափոնների էկոլոգիապես անվտանգ գործածության ապահովում, մարդու առողջության և շրջակա միջավայրի պահպանումª դրանց վնասակար ազդեցությունից</t>
  </si>
  <si>
    <t xml:space="preserve">ԱԾ01</t>
  </si>
  <si>
    <t xml:space="preserve">05.03.01.</t>
  </si>
  <si>
    <t xml:space="preserve">Թափոնների ուսումնասիրության ծառայություններ</t>
  </si>
  <si>
    <t xml:space="preserve">Թափոնների էկոլոգիապես անվտանգ ոչնչացման և վնասազերծման, ինչպես նաև սակավաթափոն և անթափոն տեխնոլոգիաների վերաբերյալ տեղեկատվության հավաքում, վերլուծություն և տրամադրում, թափոնների գործածության ոլորտին վերաբերող նորմատիվամեթոդական փաստաթղթերի մշակում, վերլո</t>
  </si>
  <si>
    <t xml:space="preserve">ՙԹափոնների ուսումնասիրության կենտրոն՚ ՊՈԱԿ</t>
  </si>
  <si>
    <t xml:space="preserve">ՀՀ համայնքներին սուբվենցիաների տրամադրում</t>
  </si>
  <si>
    <t xml:space="preserve">Համայքների տարածքում ընկերությունների կողմից բնությանը հասցված վնասների  փոխհատուցման վճարումների  նպատակաուղղման արդյունքում`  համայնքների կարիքների հոգում </t>
  </si>
  <si>
    <t xml:space="preserve">&lt;Èñ³óÝ»É Í³é³ÛáõÃÛ³Ý ³Ýí³ÝáõÙÁ&gt;</t>
  </si>
  <si>
    <t xml:space="preserve">Ø³ïáõóíáÕ Í³é³ÛáõÃÛ³Ý ÝÏ³ñ³·ñáõÃÛáõÝÁ</t>
  </si>
  <si>
    <t xml:space="preserve">&lt;Èñ³óÝ»É Í³é³ÛáõÃÛ³Ý ÝÏ³ñ³·ñáõÃÛáõÝÁ&gt;</t>
  </si>
  <si>
    <t xml:space="preserve">Ì³é³ÛáõÃÛáõÝ Ù³ïáõóáÕÇ ³Ýí³ÝáõÙÁ</t>
  </si>
  <si>
    <t xml:space="preserve">&lt;Èñ³óÝ»É Í³é³ÛáõÃÛáõÝÁ Ù³ïáõóáÕ Ï³½Ù³Ï»ñåáõÃÛ³Ý ³Ýí³ÝáõÙÁ&gt;</t>
  </si>
  <si>
    <t xml:space="preserve">ԾՏ01</t>
  </si>
  <si>
    <t xml:space="preserve">05.06.01.</t>
  </si>
  <si>
    <t xml:space="preserve">Տրանսֆերտային վճարումներ ՀՀ պետական բյուջեից համայնքների բյուջեներ</t>
  </si>
  <si>
    <t xml:space="preserve">Տրանսֆերտի նկարագրությունը</t>
  </si>
  <si>
    <t xml:space="preserve">ՙԸնկերությունների կողմից վճարվող բնապահպանական վճարների նպատակային օգտագործման մասին՚ օրենքի համաձայն բնապահպանական ծրագրերի իրականացման համար ՀՀ համայքներին սուբվենցիաների տրամադրում</t>
  </si>
  <si>
    <t xml:space="preserve">ԾՐԱԳԻՐ</t>
  </si>
  <si>
    <t xml:space="preserve">Բնական պաշարների կառավարման և պահպանման, բնության հատուկ պահպանվող տարածքների պահպանման ծառայություններ</t>
  </si>
  <si>
    <t xml:space="preserve">Բնական ռեսուրսների արդյունավետ կառավարման պայմանների ապահովում, բնության հատուկ պահպանվող տարածքներում բույսերի և կենդանիների պահպանության, գիտական ուսումնասիրությունների և վերարտադրության աշխատանքներ</t>
  </si>
  <si>
    <t xml:space="preserve">Բնական ռեսուրսների արդյունավետ կառավարման արդյունքում աղքատության նվազեցում, բույսերի և կենդանիների պահպանություն և վերարտադրության աճի ապահովում </t>
  </si>
  <si>
    <t xml:space="preserve">Քաղաքականության միջոցառումներ. Ծառայություններ</t>
  </si>
  <si>
    <t xml:space="preserve">05.04.01.</t>
  </si>
  <si>
    <t xml:space="preserve">Ձկան պաշարների համալրման ծառայություններ</t>
  </si>
  <si>
    <t xml:space="preserve">Իշխանի գեղարքունի և ամառային իշխան ենթատեսակների  մանրաձկան  գնում և բացթողում Սևանա լիճ</t>
  </si>
  <si>
    <t xml:space="preserve">Համաձայն ՙԳնումների մասին՚ ՀՀ oրենքի ընտրված կազմակերպություններ </t>
  </si>
  <si>
    <t xml:space="preserve">ԱԾ02</t>
  </si>
  <si>
    <t xml:space="preserve">Սևանա լճի ջրածածկ անտառտնկարկների մաքրման ծառայություններ</t>
  </si>
  <si>
    <t xml:space="preserve">Սևանա լճի ջրածածկ անտառտնկարկների մաքրման աշխատանքներ</t>
  </si>
  <si>
    <t xml:space="preserve">ԱԾ03</t>
  </si>
  <si>
    <t xml:space="preserve">Սևանա  լճում  և նրա ջրահավաք ավազանում ձկան  և  խեցգետնի  պաշարների   հաշվառման  ծառայություններ</t>
  </si>
  <si>
    <t xml:space="preserve">Սևանա  լճում  և նրա ջրահավաք ավազանում ձկան  և  խեցգետնի  պաշարների  հաշվառման  աշխատանքներ</t>
  </si>
  <si>
    <t xml:space="preserve">ԱԾ04</t>
  </si>
  <si>
    <t xml:space="preserve">ՙՍևան՚ ազգային պարկի  պահպանության, պարկում գիտական ուսումնասիրությունների, անտառատնտեսական աշխատանքների կատարման ծառայություններ</t>
  </si>
  <si>
    <t xml:space="preserve">Բնության հատուկ պահպանվող տարածքներում, ազգային պարկերում, պետական արգելոցներում պահպանության, գիտական ուսումնասիրությունների, անտառատնտեսական աշխատանքների իրականացում</t>
  </si>
  <si>
    <t xml:space="preserve">ՙՍևան՚ ազգային պարկ՚ ՊՈԱԿ </t>
  </si>
  <si>
    <t xml:space="preserve">ՙԴիլիջան՚ ազգային  պարկի  պահպանության, գիտական ուսումնասիրությունների, անտառատնտեսական աշխատանքների կատարման ծառայություններ</t>
  </si>
  <si>
    <t xml:space="preserve">ՙԴիլիջան՚ ազգային պարկ՚ ՊՈԱԿ </t>
  </si>
  <si>
    <t xml:space="preserve">ԱԾ06</t>
  </si>
  <si>
    <t xml:space="preserve">ՙԱրգելոցապարկային համալիր՚ ՊՈԱԿ-ի տնօրինության ներքո գտնվող ԲՀՊ տարածքների պահպանության, գիտական ուսումնասիրությունների, անտառատնտեսական աշխատանքների կատարման ծառայություններ</t>
  </si>
  <si>
    <t xml:space="preserve">ՙԱրգելոցապարկային  համալիր՚ ՊՈԱԿ</t>
  </si>
  <si>
    <t xml:space="preserve">ԱԾ07</t>
  </si>
  <si>
    <t xml:space="preserve">&lt;Շիկահող՚&gt;  պետական արգելոցի, &lt;Սոսիների պուրակ&gt; և ՙ&lt;Զանգեզուր&gt; պետարգելավայրերի  պահպանության, գիտական ուսումնասիրություների , անտառտնտեսական աշխատանքների կատարման ծառայություններ</t>
  </si>
  <si>
    <t xml:space="preserve">ՙՇիկահող՚ պետական արգելոց՚  ՊՈԱԿ </t>
  </si>
  <si>
    <t xml:space="preserve">ԱԾ08</t>
  </si>
  <si>
    <t xml:space="preserve">ՙԽոսրովի անտառ՚ պետական արգելոցի  պահպանության, գիտական ուսումնասիրությունների կատարման ծառայություններ</t>
  </si>
  <si>
    <t xml:space="preserve">ՙԽոսրովի  անտառ՚ պետական արգելոց՚  ՊՈԱԿ </t>
  </si>
  <si>
    <t xml:space="preserve">ԱԾ11</t>
  </si>
  <si>
    <t xml:space="preserve">08.02.01.</t>
  </si>
  <si>
    <t xml:space="preserve">Թանգարանային ծառայություններ և ցուցահանդեսներ</t>
  </si>
  <si>
    <t xml:space="preserve">Հայաստանին բնորոշ բնության օբյեկտների  նմուշների պահպանում, ֆոնդերի թարմացում, այդ նմուշների ցուցահանդեսների կազմակերպում</t>
  </si>
  <si>
    <t xml:space="preserve">ՙՀայաստանի բնության պետական թանգարան՚ ՊՈԱԿ</t>
  </si>
  <si>
    <t xml:space="preserve">ԱԾ10</t>
  </si>
  <si>
    <t xml:space="preserve">ՙԱրփի լիճ՚ ազգային պարկի  պահպանության, պարկում գիտական ուսումնասիրությունների, անտառատնտեսական աշխատանքների կատարման ծառայություններ</t>
  </si>
  <si>
    <t xml:space="preserve">ՙԱրփի լիճ՚ ազգային պարկ՚ ՊՈԱԿ </t>
  </si>
  <si>
    <t xml:space="preserve">ՙԱրևիկ՚ ազգային պարկի  պահպանության, պարկում գիտական ուսումնասիրությունների, անտառատնտեսական աշխատանքների կատարման ծառայություններ</t>
  </si>
  <si>
    <t xml:space="preserve">ՙԱրևիկ՚ ազգային պարկ՚ ՊՈԱԿ </t>
  </si>
  <si>
    <t xml:space="preserve">ԱԾ14</t>
  </si>
  <si>
    <t xml:space="preserve"> “Զիկատար” պետական արգելավայրի պահպանության, արգելավայրում գիտական ուսումնասրությունների կատարման ծառայություններ</t>
  </si>
  <si>
    <t xml:space="preserve">"Զիկատար" բնապահպանական կենտրոն"  ՊՈԱԿ</t>
  </si>
  <si>
    <t xml:space="preserve">ԱԾ15</t>
  </si>
  <si>
    <t xml:space="preserve">Կովկասի տարածաշրջանային բնապահպանական կենտրոնի հայաստանյան մասնաճյուղի գրասենյակի վարձակալության ծառայություններ</t>
  </si>
  <si>
    <t xml:space="preserve">Կովկասի տարածաշրջանային բնապահպանական կենտրոնի հայաստանյան մասնաճյուղի գրասենյակի վարձակալության ծառայությունների ֆինանսավորում</t>
  </si>
  <si>
    <t xml:space="preserve">"Կովկասի տարածաշրջանային բնապահպանական կենտրոն" հայաստանյան մասնաճյուղ</t>
  </si>
  <si>
    <t xml:space="preserve">ԱՁՕ1</t>
  </si>
  <si>
    <t xml:space="preserve">Ներդրումներ Գերմանիայի զարգացման վարկերի բանկի (KfW) կողմից տրամադրվող «Կովկասի պահպանվող տարածքների աջակցության ծրագիր-Հայաստան (Էկոտարածաշրջանային ծրագիր-Հայաստան, 3-րդ փուլ)»               դրամաշնորհային ծրագրի շրջանակներում</t>
  </si>
  <si>
    <t xml:space="preserve">1055 Բնական պաշարների կառավարման և պահպանման, բնության հատուկ պահպանվող տարածքների պահպանման ծառայություններ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%"/>
    <numFmt numFmtId="167" formatCode="#,##0.0"/>
    <numFmt numFmtId="168" formatCode="\ #,##0.0_);&quot;( &quot;#,##0.0\)"/>
    <numFmt numFmtId="169" formatCode="@"/>
    <numFmt numFmtId="170" formatCode="_-* #,##0.00_р_._-;\-* #,##0.00_р_._-;_-* \-??_р_._-;_-@_-"/>
    <numFmt numFmtId="171" formatCode="_-* #,##0.0_р_._-;\-* #,##0.0_р_._-;_-* \-??_р_._-;_-@_-"/>
    <numFmt numFmtId="172" formatCode="_ * #,##0.00_)_ _ ;_ * \(#,##0.00\)_ _ ;_ * \-??_)_ _ ;_ @_ "/>
    <numFmt numFmtId="173" formatCode="0.0"/>
    <numFmt numFmtId="174" formatCode="_-* #,##0.0_р_._-;\-* #,##0.0_р_._-;_-* \-?_р_._-;_-@_-"/>
    <numFmt numFmtId="175" formatCode="_-* #,##0.0000_р_._-;\-* #,##0.0000_р_._-;_-* \-?_р_._-;_-@_-"/>
    <numFmt numFmtId="176" formatCode="0.00"/>
    <numFmt numFmtId="177" formatCode="_(* #,##0.0_);_(* \(#,##0.0\);_(* \-?_);_(@_)"/>
    <numFmt numFmtId="178" formatCode="0.0000"/>
    <numFmt numFmtId="179" formatCode="_-* #,##0_р_._-;\-* #,##0_р_._-;_-* \-??_р_._-;_-@_-"/>
    <numFmt numFmtId="180" formatCode="_-* #,##0.00_р_._-;\-* #,##0.00_р_._-;_-* \-?_р_._-;_-@_-"/>
    <numFmt numFmtId="181" formatCode="0"/>
    <numFmt numFmtId="182" formatCode="#,##0.0_);\(#,##0.0\)"/>
    <numFmt numFmtId="183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1"/>
      <name val="Times Armenian"/>
      <family val="0"/>
    </font>
    <font>
      <sz val="10"/>
      <name val="Times Armenian"/>
      <family val="0"/>
    </font>
    <font>
      <sz val="10"/>
      <color rgb="FF000000"/>
      <name val="MS Sans Serif"/>
      <family val="0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2"/>
      <name val="GHEA Grapalat"/>
      <family val="3"/>
    </font>
    <font>
      <b val="true"/>
      <i val="true"/>
      <sz val="10"/>
      <name val="GHEA Grapalat"/>
      <family val="3"/>
    </font>
    <font>
      <b val="true"/>
      <sz val="13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color rgb="FF000000"/>
      <name val="GHEA Grapalat"/>
      <family val="3"/>
    </font>
    <font>
      <u val="single"/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  <font>
      <sz val="10"/>
      <color rgb="FFFF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8"/>
      <color rgb="FF000000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  <font>
      <sz val="8"/>
      <color rgb="FF000000"/>
      <name val="Times Armeni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2" borderId="11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2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2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4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2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2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4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2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2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4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4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5" fillId="0" borderId="11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1" fillId="0" borderId="1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2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8" xfId="3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11" fillId="0" borderId="19" xfId="3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77" fontId="14" fillId="0" borderId="4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24" xfId="3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11" fillId="0" borderId="25" xfId="3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77" fontId="14" fillId="0" borderId="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4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2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3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4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3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4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4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2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3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1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7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7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rtabyuje" xfId="20"/>
    <cellStyle name="Comma 2" xfId="21"/>
    <cellStyle name="Comma 2 2" xfId="22"/>
    <cellStyle name="Comma 3" xfId="23"/>
    <cellStyle name="Comma 4" xfId="24"/>
    <cellStyle name="Normal 2" xfId="25"/>
    <cellStyle name="Normal 3" xfId="26"/>
    <cellStyle name="Normal_02Havelvac-Artabujg-21.08.2014_Has" xfId="27"/>
    <cellStyle name="Normal_Book2" xfId="28"/>
    <cellStyle name="Normal_Varabashxum-ynderk" xfId="29"/>
    <cellStyle name="Normal_Verabashxum 1" xfId="30"/>
    <cellStyle name="Percent 2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HASMIK/Doc%201-3/2013AmpopAxyusakner1/001MNP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byuje%202012/0111MZC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NA"/>
      <sheetName val="KN"/>
      <sheetName val="Varchtaracqajin"/>
      <sheetName val="Dok3"/>
      <sheetName val="Dok1"/>
      <sheetName val="Axjusak-11"/>
      <sheetName val="Axjusak-13"/>
      <sheetName val="Axjusak-14"/>
      <sheetName val="Axjusak-B"/>
      <sheetName val="Axjusak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YNKHashvark"/>
      <sheetName val="Ynkerutyunner"/>
      <sheetName val="H-1GORCOX"/>
      <sheetName val="H-1NOR"/>
      <sheetName val="H-3"/>
      <sheetName val="H-4"/>
      <sheetName val="H-6"/>
      <sheetName val="H-8"/>
      <sheetName val="Dok1"/>
      <sheetName val="КАН"/>
      <sheetName val="КАП"/>
      <sheetName val="Mshakujt"/>
      <sheetName val="Qaxshin"/>
      <sheetName val="Krtuty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85"/>
    <col collapsed="false" customWidth="true" hidden="false" outlineLevel="0" max="3" min="3" style="1" width="44.13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2" customFormat="false" ht="63" hidden="false" customHeight="true" outlineLevel="0" collapsed="false">
      <c r="B2" s="2"/>
      <c r="C2" s="3" t="s">
        <v>0</v>
      </c>
      <c r="D2" s="4"/>
    </row>
    <row r="3" customFormat="false" ht="17.25" hidden="false" customHeight="false" outlineLevel="0" collapsed="false">
      <c r="B3" s="2"/>
      <c r="C3" s="5"/>
    </row>
    <row r="4" customFormat="false" ht="89.25" hidden="false" customHeight="true" outlineLevel="0" collapsed="false">
      <c r="B4" s="6" t="s">
        <v>1</v>
      </c>
      <c r="C4" s="6"/>
    </row>
    <row r="5" customFormat="false" ht="36" hidden="false" customHeight="true" outlineLevel="0" collapsed="false">
      <c r="B5" s="6"/>
      <c r="C5" s="6"/>
    </row>
    <row r="6" customFormat="false" ht="19.5" hidden="false" customHeight="true" outlineLevel="0" collapsed="false">
      <c r="C6" s="7" t="s">
        <v>2</v>
      </c>
    </row>
    <row r="7" customFormat="false" ht="34.5" hidden="false" customHeight="true" outlineLevel="0" collapsed="false">
      <c r="B7" s="8"/>
      <c r="C7" s="9" t="s">
        <v>3</v>
      </c>
    </row>
    <row r="8" customFormat="false" ht="23.25" hidden="false" customHeight="true" outlineLevel="0" collapsed="false">
      <c r="A8" s="10"/>
      <c r="B8" s="11" t="s">
        <v>4</v>
      </c>
      <c r="C8" s="12" t="n">
        <f aca="false">'Havelvac 2.'!F8</f>
        <v>1166577.1</v>
      </c>
    </row>
    <row r="9" customFormat="false" ht="21" hidden="false" customHeight="true" outlineLevel="0" collapsed="false">
      <c r="A9" s="10"/>
      <c r="B9" s="13" t="s">
        <v>5</v>
      </c>
      <c r="C9" s="14" t="n">
        <f aca="false">'Havelvac3.'!I7</f>
        <v>1166577.1</v>
      </c>
    </row>
    <row r="10" customFormat="false" ht="17.25" hidden="false" customHeight="false" outlineLevel="0" collapsed="false">
      <c r="A10" s="10"/>
      <c r="B10" s="15" t="s">
        <v>6</v>
      </c>
      <c r="C10" s="16" t="n">
        <f aca="false">C9-C8</f>
        <v>0</v>
      </c>
    </row>
    <row r="11" customFormat="false" ht="13.5" hidden="false" customHeight="false" outlineLevel="0" collapsed="false">
      <c r="A11" s="10"/>
      <c r="B11" s="10"/>
    </row>
    <row r="12" customFormat="false" ht="13.5" hidden="false" customHeight="false" outlineLevel="0" collapsed="false">
      <c r="A12" s="10"/>
      <c r="B12" s="10"/>
    </row>
    <row r="13" customFormat="false" ht="13.5" hidden="false" customHeight="false" outlineLevel="0" collapsed="false">
      <c r="A13" s="10"/>
      <c r="B13" s="10"/>
      <c r="C13" s="17"/>
    </row>
    <row r="14" customFormat="false" ht="13.5" hidden="false" customHeight="false" outlineLevel="0" collapsed="false">
      <c r="A14" s="10"/>
      <c r="B14" s="10"/>
    </row>
  </sheetData>
  <mergeCells count="1">
    <mergeCell ref="B4:C4"/>
  </mergeCells>
  <printOptions headings="false" gridLines="false" gridLinesSet="true" horizontalCentered="false" verticalCentered="false"/>
  <pageMargins left="0.25" right="0.25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8.14"/>
    <col collapsed="false" customWidth="true" hidden="false" outlineLevel="0" max="4" min="3" style="18" width="7.28"/>
    <col collapsed="false" customWidth="true" hidden="false" outlineLevel="0" max="5" min="5" style="18" width="49.7"/>
    <col collapsed="false" customWidth="true" hidden="false" outlineLevel="0" max="6" min="6" style="18" width="14.41"/>
    <col collapsed="false" customWidth="true" hidden="false" outlineLevel="0" max="8" min="7" style="19" width="14.41"/>
    <col collapsed="false" customWidth="true" hidden="false" outlineLevel="0" max="9" min="9" style="19" width="16.42"/>
    <col collapsed="false" customWidth="true" hidden="false" outlineLevel="0" max="10" min="10" style="19" width="12.42"/>
    <col collapsed="false" customWidth="false" hidden="false" outlineLevel="0" max="15" min="11" style="19" width="9.14"/>
    <col collapsed="false" customWidth="false" hidden="false" outlineLevel="0" max="257" min="16" style="18" width="9.14"/>
  </cols>
  <sheetData>
    <row r="1" customFormat="false" ht="64.5" hidden="false" customHeight="true" outlineLevel="0" collapsed="false">
      <c r="B1" s="20"/>
      <c r="C1" s="20"/>
      <c r="D1" s="20"/>
      <c r="E1" s="20"/>
      <c r="F1" s="21"/>
      <c r="G1" s="21"/>
      <c r="H1" s="22" t="s">
        <v>7</v>
      </c>
      <c r="I1" s="22"/>
    </row>
    <row r="2" customFormat="false" ht="30.75" hidden="false" customHeight="true" outlineLevel="0" collapsed="false">
      <c r="B2" s="20"/>
      <c r="C2" s="20"/>
      <c r="D2" s="20"/>
      <c r="E2" s="20"/>
      <c r="F2" s="23"/>
      <c r="G2" s="23"/>
      <c r="H2" s="22"/>
      <c r="I2" s="22"/>
    </row>
    <row r="3" customFormat="false" ht="99" hidden="false" customHeight="true" outlineLevel="0" collapsed="false">
      <c r="B3" s="22" t="s">
        <v>8</v>
      </c>
      <c r="C3" s="22"/>
      <c r="D3" s="22"/>
      <c r="E3" s="22"/>
      <c r="F3" s="22"/>
      <c r="G3" s="22"/>
      <c r="H3" s="22"/>
      <c r="I3" s="22"/>
    </row>
    <row r="4" customFormat="false" ht="14.25" hidden="false" customHeight="true" outlineLevel="0" collapsed="false">
      <c r="C4" s="24"/>
      <c r="D4" s="25"/>
      <c r="E4" s="25"/>
      <c r="G4" s="18"/>
      <c r="H4" s="26" t="s">
        <v>9</v>
      </c>
      <c r="I4" s="26"/>
      <c r="J4" s="18"/>
      <c r="K4" s="18"/>
      <c r="L4" s="18"/>
      <c r="M4" s="18"/>
      <c r="N4" s="18"/>
      <c r="O4" s="18"/>
    </row>
    <row r="5" customFormat="false" ht="52.5" hidden="false" customHeight="true" outlineLevel="0" collapsed="false">
      <c r="B5" s="27" t="s">
        <v>10</v>
      </c>
      <c r="C5" s="28" t="s">
        <v>11</v>
      </c>
      <c r="D5" s="28" t="s">
        <v>12</v>
      </c>
      <c r="E5" s="29" t="s">
        <v>13</v>
      </c>
      <c r="F5" s="30" t="s">
        <v>3</v>
      </c>
      <c r="G5" s="30"/>
      <c r="H5" s="30"/>
      <c r="I5" s="30"/>
      <c r="J5" s="18"/>
      <c r="K5" s="18"/>
      <c r="L5" s="18"/>
      <c r="M5" s="18"/>
      <c r="N5" s="18"/>
      <c r="O5" s="18"/>
    </row>
    <row r="6" customFormat="false" ht="75" hidden="false" customHeight="true" outlineLevel="0" collapsed="false">
      <c r="B6" s="27"/>
      <c r="C6" s="28"/>
      <c r="D6" s="28"/>
      <c r="E6" s="29"/>
      <c r="F6" s="31" t="s">
        <v>14</v>
      </c>
      <c r="G6" s="32" t="s">
        <v>15</v>
      </c>
      <c r="H6" s="32" t="s">
        <v>16</v>
      </c>
      <c r="I6" s="33" t="s">
        <v>17</v>
      </c>
      <c r="J6" s="18"/>
      <c r="K6" s="18"/>
      <c r="L6" s="18"/>
      <c r="M6" s="18"/>
      <c r="N6" s="18"/>
      <c r="O6" s="18"/>
    </row>
    <row r="7" customFormat="false" ht="24" hidden="false" customHeight="true" outlineLevel="0" collapsed="false">
      <c r="B7" s="34"/>
      <c r="C7" s="35"/>
      <c r="D7" s="36"/>
      <c r="E7" s="37" t="s">
        <v>18</v>
      </c>
      <c r="F7" s="38" t="n">
        <f aca="false">F9</f>
        <v>116657.7</v>
      </c>
      <c r="G7" s="39" t="n">
        <f aca="false">G9</f>
        <v>524959.7</v>
      </c>
      <c r="H7" s="39" t="n">
        <f aca="false">H9</f>
        <v>933261.7</v>
      </c>
      <c r="I7" s="40" t="n">
        <f aca="false">I9</f>
        <v>1166577.1</v>
      </c>
      <c r="J7" s="18"/>
      <c r="K7" s="18"/>
      <c r="L7" s="18"/>
      <c r="M7" s="18"/>
      <c r="N7" s="18"/>
      <c r="O7" s="18"/>
    </row>
    <row r="8" customFormat="false" ht="16.5" hidden="false" customHeight="false" outlineLevel="0" collapsed="false">
      <c r="B8" s="41"/>
      <c r="C8" s="42"/>
      <c r="D8" s="43"/>
      <c r="E8" s="44" t="s">
        <v>19</v>
      </c>
      <c r="F8" s="45"/>
      <c r="G8" s="46"/>
      <c r="H8" s="47"/>
      <c r="I8" s="48"/>
      <c r="J8" s="18"/>
      <c r="K8" s="18"/>
      <c r="L8" s="18"/>
      <c r="M8" s="18"/>
      <c r="N8" s="18"/>
      <c r="O8" s="18"/>
    </row>
    <row r="9" customFormat="false" ht="26.25" hidden="false" customHeight="true" outlineLevel="0" collapsed="false">
      <c r="B9" s="49" t="s">
        <v>20</v>
      </c>
      <c r="C9" s="50"/>
      <c r="D9" s="51"/>
      <c r="E9" s="52" t="s">
        <v>21</v>
      </c>
      <c r="F9" s="53" t="n">
        <f aca="false">F11</f>
        <v>116657.7</v>
      </c>
      <c r="G9" s="54" t="n">
        <f aca="false">G11</f>
        <v>524959.7</v>
      </c>
      <c r="H9" s="54" t="n">
        <f aca="false">H11</f>
        <v>933261.7</v>
      </c>
      <c r="I9" s="55" t="n">
        <f aca="false">I11</f>
        <v>1166577.1</v>
      </c>
      <c r="J9" s="18"/>
      <c r="K9" s="18"/>
      <c r="L9" s="18"/>
      <c r="M9" s="18"/>
      <c r="N9" s="18"/>
      <c r="O9" s="18"/>
    </row>
    <row r="10" customFormat="false" ht="21.75" hidden="false" customHeight="true" outlineLevel="0" collapsed="false">
      <c r="B10" s="49"/>
      <c r="C10" s="50"/>
      <c r="D10" s="51"/>
      <c r="E10" s="56" t="s">
        <v>19</v>
      </c>
      <c r="F10" s="45"/>
      <c r="G10" s="47"/>
      <c r="H10" s="47"/>
      <c r="I10" s="57"/>
      <c r="J10" s="18"/>
      <c r="K10" s="18"/>
      <c r="L10" s="18"/>
      <c r="M10" s="18"/>
      <c r="N10" s="18"/>
      <c r="O10" s="18"/>
    </row>
    <row r="11" customFormat="false" ht="35.25" hidden="false" customHeight="true" outlineLevel="0" collapsed="false">
      <c r="B11" s="58"/>
      <c r="C11" s="59" t="s">
        <v>22</v>
      </c>
      <c r="D11" s="51"/>
      <c r="E11" s="60" t="s">
        <v>23</v>
      </c>
      <c r="F11" s="53" t="n">
        <f aca="false">F12</f>
        <v>116657.7</v>
      </c>
      <c r="G11" s="54" t="n">
        <f aca="false">G12</f>
        <v>524959.7</v>
      </c>
      <c r="H11" s="54" t="n">
        <f aca="false">H12</f>
        <v>933261.7</v>
      </c>
      <c r="I11" s="55" t="n">
        <f aca="false">I12</f>
        <v>1166577.1</v>
      </c>
      <c r="J11" s="18"/>
      <c r="K11" s="18"/>
      <c r="L11" s="18"/>
      <c r="M11" s="18"/>
      <c r="N11" s="18"/>
      <c r="O11" s="18"/>
    </row>
    <row r="12" customFormat="false" ht="35.25" hidden="false" customHeight="true" outlineLevel="0" collapsed="false">
      <c r="B12" s="61"/>
      <c r="C12" s="62"/>
      <c r="D12" s="63" t="s">
        <v>24</v>
      </c>
      <c r="E12" s="64" t="s">
        <v>23</v>
      </c>
      <c r="F12" s="65" t="n">
        <f aca="false">'Havelvac6.'!H10</f>
        <v>116657.7</v>
      </c>
      <c r="G12" s="65" t="n">
        <f aca="false">'Havelvac6.'!K10</f>
        <v>524959.7</v>
      </c>
      <c r="H12" s="65" t="n">
        <f aca="false">'Havelvac6.'!N10</f>
        <v>933261.7</v>
      </c>
      <c r="I12" s="65" t="n">
        <f aca="false">'Havelvac6.'!Q10</f>
        <v>1166577.1</v>
      </c>
      <c r="J12" s="18"/>
      <c r="K12" s="18"/>
      <c r="L12" s="18"/>
      <c r="M12" s="18"/>
      <c r="N12" s="18"/>
      <c r="O12" s="18"/>
    </row>
    <row r="13" customFormat="false" ht="13.5" hidden="false" customHeight="false" outlineLevel="0" collapsed="false">
      <c r="B13" s="19"/>
      <c r="C13" s="19"/>
      <c r="D13" s="19"/>
      <c r="E13" s="66"/>
      <c r="F13" s="19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3.5" hidden="false" customHeight="false" outlineLevel="0" collapsed="false">
      <c r="B14" s="19"/>
      <c r="C14" s="19"/>
      <c r="D14" s="19"/>
      <c r="E14" s="66"/>
      <c r="F14" s="67" t="n">
        <f aca="false">F7-'Havelvac 2.'!C8</f>
        <v>0</v>
      </c>
      <c r="G14" s="67" t="n">
        <f aca="false">G7-'Havelvac 2.'!D8</f>
        <v>0</v>
      </c>
      <c r="H14" s="67" t="n">
        <f aca="false">H7-'Havelvac 2.'!E8</f>
        <v>0</v>
      </c>
      <c r="I14" s="67" t="n">
        <f aca="false">I7-'Havelvac 2.'!F8</f>
        <v>0</v>
      </c>
      <c r="J14" s="18"/>
      <c r="K14" s="18"/>
      <c r="L14" s="18"/>
      <c r="M14" s="18"/>
      <c r="N14" s="18"/>
      <c r="O14" s="18"/>
    </row>
    <row r="15" customFormat="false" ht="13.5" hidden="false" customHeight="false" outlineLevel="0" collapsed="false">
      <c r="B15" s="19"/>
      <c r="C15" s="19"/>
      <c r="D15" s="19"/>
      <c r="E15" s="66"/>
      <c r="F15" s="19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3.5" hidden="false" customHeight="false" outlineLevel="0" collapsed="false">
      <c r="B16" s="19"/>
      <c r="C16" s="19"/>
      <c r="D16" s="19"/>
      <c r="E16" s="66"/>
      <c r="F16" s="19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3.5" hidden="false" customHeight="false" outlineLevel="0" collapsed="false">
      <c r="B17" s="19"/>
      <c r="C17" s="19"/>
      <c r="D17" s="19"/>
      <c r="E17" s="66"/>
      <c r="F17" s="19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3.5" hidden="false" customHeight="false" outlineLevel="0" collapsed="false">
      <c r="B18" s="19"/>
      <c r="C18" s="19"/>
      <c r="D18" s="19"/>
      <c r="E18" s="66"/>
      <c r="F18" s="19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3.5" hidden="false" customHeight="false" outlineLevel="0" collapsed="false">
      <c r="B19" s="19"/>
      <c r="C19" s="19"/>
      <c r="D19" s="19"/>
      <c r="E19" s="66"/>
      <c r="F19" s="19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3.5" hidden="false" customHeight="false" outlineLevel="0" collapsed="false">
      <c r="B20" s="19"/>
      <c r="C20" s="19"/>
      <c r="D20" s="19"/>
      <c r="E20" s="66"/>
      <c r="F20" s="19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3.5" hidden="false" customHeight="false" outlineLevel="0" collapsed="false">
      <c r="B21" s="19"/>
      <c r="C21" s="19"/>
      <c r="D21" s="19"/>
      <c r="E21" s="66"/>
      <c r="F21" s="19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3.5" hidden="false" customHeight="false" outlineLevel="0" collapsed="false">
      <c r="B22" s="19"/>
      <c r="C22" s="19"/>
      <c r="D22" s="19"/>
      <c r="E22" s="66"/>
      <c r="F22" s="19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3.5" hidden="false" customHeight="false" outlineLevel="0" collapsed="false">
      <c r="B23" s="19"/>
      <c r="C23" s="19"/>
      <c r="D23" s="19"/>
      <c r="E23" s="66"/>
      <c r="F23" s="19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3.5" hidden="false" customHeight="false" outlineLevel="0" collapsed="false">
      <c r="B24" s="19"/>
      <c r="C24" s="19"/>
      <c r="D24" s="19"/>
      <c r="E24" s="66"/>
      <c r="F24" s="19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3.5" hidden="false" customHeight="false" outlineLevel="0" collapsed="false">
      <c r="B25" s="19"/>
      <c r="C25" s="19"/>
      <c r="D25" s="19"/>
      <c r="E25" s="66"/>
      <c r="F25" s="19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3.5" hidden="false" customHeight="false" outlineLevel="0" collapsed="false">
      <c r="E26" s="24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3.5" hidden="false" customHeight="false" outlineLevel="0" collapsed="false">
      <c r="E27" s="24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3.5" hidden="false" customHeight="false" outlineLevel="0" collapsed="false">
      <c r="E28" s="24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3.5" hidden="false" customHeight="false" outlineLevel="0" collapsed="false">
      <c r="E29" s="24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3.5" hidden="false" customHeight="false" outlineLevel="0" collapsed="false">
      <c r="E30" s="24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3.5" hidden="false" customHeight="false" outlineLevel="0" collapsed="false">
      <c r="E31" s="24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3.5" hidden="false" customHeight="false" outlineLevel="0" collapsed="false">
      <c r="E32" s="24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3.5" hidden="false" customHeight="false" outlineLevel="0" collapsed="false">
      <c r="E33" s="24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3.5" hidden="false" customHeight="false" outlineLevel="0" collapsed="false">
      <c r="E34" s="24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3.5" hidden="false" customHeight="false" outlineLevel="0" collapsed="false">
      <c r="E35" s="24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3.5" hidden="false" customHeight="false" outlineLevel="0" collapsed="false">
      <c r="E36" s="24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3.5" hidden="false" customHeight="false" outlineLevel="0" collapsed="false">
      <c r="E37" s="24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3.5" hidden="false" customHeight="false" outlineLevel="0" collapsed="false">
      <c r="E38" s="24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3.5" hidden="false" customHeight="false" outlineLevel="0" collapsed="false">
      <c r="E39" s="24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3.5" hidden="false" customHeight="false" outlineLevel="0" collapsed="false">
      <c r="E40" s="24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3.5" hidden="false" customHeight="false" outlineLevel="0" collapsed="false">
      <c r="E41" s="24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3.5" hidden="false" customHeight="false" outlineLevel="0" collapsed="false">
      <c r="E42" s="24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3.5" hidden="false" customHeight="false" outlineLevel="0" collapsed="false">
      <c r="E43" s="24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3.5" hidden="false" customHeight="false" outlineLevel="0" collapsed="false">
      <c r="E44" s="24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3.5" hidden="false" customHeight="false" outlineLevel="0" collapsed="false">
      <c r="E45" s="24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3.5" hidden="false" customHeight="false" outlineLevel="0" collapsed="false">
      <c r="E46" s="24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5" hidden="false" customHeight="false" outlineLevel="0" collapsed="false">
      <c r="E47" s="24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3.5" hidden="false" customHeight="false" outlineLevel="0" collapsed="false">
      <c r="E48" s="24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3.5" hidden="false" customHeight="false" outlineLevel="0" collapsed="false">
      <c r="E49" s="24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3.5" hidden="false" customHeight="false" outlineLevel="0" collapsed="false">
      <c r="E50" s="24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3.5" hidden="false" customHeight="false" outlineLevel="0" collapsed="false">
      <c r="E51" s="24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3.5" hidden="false" customHeight="false" outlineLevel="0" collapsed="false">
      <c r="E52" s="24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3.5" hidden="false" customHeight="false" outlineLevel="0" collapsed="false">
      <c r="E53" s="24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13.5" hidden="false" customHeight="false" outlineLevel="0" collapsed="false">
      <c r="E54" s="24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3.5" hidden="false" customHeight="false" outlineLevel="0" collapsed="false">
      <c r="E55" s="24"/>
      <c r="G55" s="18"/>
      <c r="H55" s="18"/>
      <c r="I55" s="18"/>
      <c r="J55" s="18"/>
      <c r="K55" s="18"/>
      <c r="L55" s="18"/>
      <c r="M55" s="18"/>
      <c r="N55" s="18"/>
      <c r="O55" s="18"/>
    </row>
    <row r="56" customFormat="false" ht="13.5" hidden="false" customHeight="false" outlineLevel="0" collapsed="false">
      <c r="E56" s="24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13.5" hidden="false" customHeight="false" outlineLevel="0" collapsed="false">
      <c r="E57" s="24"/>
      <c r="G57" s="18"/>
      <c r="H57" s="18"/>
      <c r="I57" s="18"/>
      <c r="J57" s="18"/>
      <c r="K57" s="18"/>
      <c r="L57" s="18"/>
      <c r="M57" s="18"/>
      <c r="N57" s="18"/>
      <c r="O57" s="18"/>
    </row>
    <row r="58" customFormat="false" ht="13.5" hidden="false" customHeight="false" outlineLevel="0" collapsed="false">
      <c r="E58" s="24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13.5" hidden="false" customHeight="false" outlineLevel="0" collapsed="false">
      <c r="E59" s="24"/>
      <c r="G59" s="18"/>
      <c r="H59" s="18"/>
      <c r="I59" s="18"/>
      <c r="J59" s="18"/>
      <c r="K59" s="18"/>
      <c r="L59" s="18"/>
      <c r="M59" s="18"/>
      <c r="N59" s="18"/>
      <c r="O59" s="18"/>
    </row>
    <row r="60" customFormat="false" ht="13.5" hidden="false" customHeight="false" outlineLevel="0" collapsed="false">
      <c r="E60" s="24"/>
      <c r="G60" s="18"/>
      <c r="H60" s="18"/>
      <c r="I60" s="18"/>
      <c r="J60" s="18"/>
      <c r="K60" s="18"/>
      <c r="L60" s="18"/>
      <c r="M60" s="18"/>
      <c r="N60" s="18"/>
      <c r="O60" s="18"/>
    </row>
    <row r="61" customFormat="false" ht="13.5" hidden="false" customHeight="false" outlineLevel="0" collapsed="false">
      <c r="E61" s="24"/>
      <c r="G61" s="18"/>
      <c r="H61" s="18"/>
      <c r="I61" s="18"/>
      <c r="J61" s="18"/>
      <c r="K61" s="18"/>
      <c r="L61" s="18"/>
      <c r="M61" s="18"/>
      <c r="N61" s="18"/>
      <c r="O61" s="18"/>
    </row>
    <row r="62" customFormat="false" ht="13.5" hidden="false" customHeight="false" outlineLevel="0" collapsed="false">
      <c r="E62" s="24"/>
      <c r="G62" s="18"/>
      <c r="H62" s="18"/>
      <c r="I62" s="18"/>
      <c r="J62" s="18"/>
      <c r="K62" s="18"/>
      <c r="L62" s="18"/>
      <c r="M62" s="18"/>
      <c r="N62" s="18"/>
      <c r="O62" s="18"/>
    </row>
    <row r="63" customFormat="false" ht="13.5" hidden="false" customHeight="false" outlineLevel="0" collapsed="false">
      <c r="E63" s="24"/>
      <c r="G63" s="18"/>
      <c r="H63" s="18"/>
      <c r="I63" s="18"/>
      <c r="J63" s="18"/>
      <c r="K63" s="18"/>
      <c r="L63" s="18"/>
      <c r="M63" s="18"/>
      <c r="N63" s="18"/>
      <c r="O63" s="18"/>
    </row>
    <row r="64" customFormat="false" ht="13.5" hidden="false" customHeight="false" outlineLevel="0" collapsed="false">
      <c r="E64" s="24"/>
      <c r="G64" s="18"/>
      <c r="H64" s="18"/>
      <c r="I64" s="18"/>
      <c r="J64" s="18"/>
      <c r="K64" s="18"/>
      <c r="L64" s="18"/>
      <c r="M64" s="18"/>
      <c r="N64" s="18"/>
      <c r="O64" s="18"/>
    </row>
    <row r="65" customFormat="false" ht="13.5" hidden="false" customHeight="false" outlineLevel="0" collapsed="false">
      <c r="E65" s="24"/>
      <c r="G65" s="18"/>
      <c r="H65" s="18"/>
      <c r="I65" s="18"/>
      <c r="J65" s="18"/>
      <c r="K65" s="18"/>
      <c r="L65" s="18"/>
      <c r="M65" s="18"/>
      <c r="N65" s="18"/>
      <c r="O65" s="18"/>
    </row>
    <row r="66" customFormat="false" ht="13.5" hidden="false" customHeight="false" outlineLevel="0" collapsed="false">
      <c r="E66" s="24"/>
      <c r="G66" s="18"/>
      <c r="H66" s="18"/>
      <c r="I66" s="18"/>
      <c r="J66" s="18"/>
      <c r="K66" s="18"/>
      <c r="L66" s="18"/>
      <c r="M66" s="18"/>
      <c r="N66" s="18"/>
      <c r="O66" s="18"/>
    </row>
    <row r="67" customFormat="false" ht="13.5" hidden="false" customHeight="false" outlineLevel="0" collapsed="false">
      <c r="E67" s="24"/>
      <c r="G67" s="18"/>
      <c r="H67" s="18"/>
      <c r="I67" s="18"/>
      <c r="J67" s="18"/>
      <c r="K67" s="18"/>
      <c r="L67" s="18"/>
      <c r="M67" s="18"/>
      <c r="N67" s="18"/>
      <c r="O67" s="18"/>
    </row>
    <row r="68" customFormat="false" ht="13.5" hidden="false" customHeight="false" outlineLevel="0" collapsed="false">
      <c r="E68" s="24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13.5" hidden="false" customHeight="false" outlineLevel="0" collapsed="false">
      <c r="E69" s="24"/>
      <c r="G69" s="18"/>
      <c r="H69" s="18"/>
      <c r="I69" s="18"/>
      <c r="J69" s="18"/>
      <c r="K69" s="18"/>
      <c r="L69" s="18"/>
      <c r="M69" s="18"/>
      <c r="N69" s="18"/>
      <c r="O69" s="18"/>
    </row>
    <row r="70" customFormat="false" ht="13.5" hidden="false" customHeight="false" outlineLevel="0" collapsed="false">
      <c r="E70" s="24"/>
      <c r="G70" s="18"/>
      <c r="H70" s="18"/>
      <c r="I70" s="18"/>
      <c r="J70" s="18"/>
      <c r="K70" s="18"/>
      <c r="L70" s="18"/>
      <c r="M70" s="18"/>
      <c r="N70" s="18"/>
      <c r="O70" s="18"/>
    </row>
    <row r="71" customFormat="false" ht="13.5" hidden="false" customHeight="false" outlineLevel="0" collapsed="false">
      <c r="E71" s="24"/>
      <c r="G71" s="18"/>
      <c r="H71" s="18"/>
      <c r="I71" s="18"/>
      <c r="J71" s="18"/>
      <c r="K71" s="18"/>
      <c r="L71" s="18"/>
      <c r="M71" s="18"/>
      <c r="N71" s="18"/>
      <c r="O71" s="18"/>
    </row>
    <row r="72" customFormat="false" ht="13.5" hidden="false" customHeight="false" outlineLevel="0" collapsed="false">
      <c r="E72" s="24"/>
      <c r="G72" s="18"/>
      <c r="H72" s="18"/>
      <c r="I72" s="18"/>
      <c r="J72" s="18"/>
      <c r="K72" s="18"/>
      <c r="L72" s="18"/>
      <c r="M72" s="18"/>
      <c r="N72" s="18"/>
      <c r="O72" s="18"/>
    </row>
    <row r="73" customFormat="false" ht="13.5" hidden="false" customHeight="false" outlineLevel="0" collapsed="false">
      <c r="E73" s="24"/>
      <c r="G73" s="18"/>
      <c r="H73" s="18"/>
      <c r="I73" s="18"/>
      <c r="J73" s="18"/>
      <c r="K73" s="18"/>
      <c r="L73" s="18"/>
      <c r="M73" s="18"/>
      <c r="N73" s="18"/>
      <c r="O73" s="18"/>
    </row>
    <row r="74" customFormat="false" ht="13.5" hidden="false" customHeight="false" outlineLevel="0" collapsed="false">
      <c r="E74" s="24"/>
      <c r="G74" s="18"/>
      <c r="H74" s="18"/>
      <c r="I74" s="18"/>
      <c r="J74" s="18"/>
      <c r="K74" s="18"/>
      <c r="L74" s="18"/>
      <c r="M74" s="18"/>
      <c r="N74" s="18"/>
      <c r="O74" s="18"/>
    </row>
    <row r="75" customFormat="false" ht="13.5" hidden="false" customHeight="false" outlineLevel="0" collapsed="false">
      <c r="E75" s="24"/>
      <c r="G75" s="18"/>
      <c r="H75" s="18"/>
      <c r="I75" s="18"/>
      <c r="J75" s="18"/>
      <c r="K75" s="18"/>
      <c r="L75" s="18"/>
      <c r="M75" s="18"/>
      <c r="N75" s="18"/>
      <c r="O75" s="18"/>
    </row>
    <row r="76" customFormat="false" ht="13.5" hidden="false" customHeight="false" outlineLevel="0" collapsed="false">
      <c r="E76" s="24"/>
      <c r="G76" s="18"/>
      <c r="H76" s="18"/>
      <c r="I76" s="18"/>
      <c r="J76" s="18"/>
      <c r="K76" s="18"/>
      <c r="L76" s="18"/>
      <c r="M76" s="18"/>
      <c r="N76" s="18"/>
      <c r="O76" s="18"/>
    </row>
    <row r="77" customFormat="false" ht="13.5" hidden="false" customHeight="false" outlineLevel="0" collapsed="false">
      <c r="E77" s="24"/>
      <c r="G77" s="18"/>
      <c r="H77" s="18"/>
      <c r="I77" s="18"/>
      <c r="J77" s="18"/>
      <c r="K77" s="18"/>
      <c r="L77" s="18"/>
      <c r="M77" s="18"/>
      <c r="N77" s="18"/>
      <c r="O77" s="18"/>
    </row>
    <row r="78" customFormat="false" ht="13.5" hidden="false" customHeight="false" outlineLevel="0" collapsed="false">
      <c r="E78" s="24"/>
      <c r="G78" s="18"/>
      <c r="H78" s="18"/>
      <c r="I78" s="18"/>
      <c r="J78" s="18"/>
      <c r="K78" s="18"/>
      <c r="L78" s="18"/>
      <c r="M78" s="18"/>
      <c r="N78" s="18"/>
      <c r="O78" s="18"/>
    </row>
    <row r="79" customFormat="false" ht="13.5" hidden="false" customHeight="false" outlineLevel="0" collapsed="false">
      <c r="E79" s="24"/>
      <c r="G79" s="18"/>
      <c r="H79" s="18"/>
      <c r="I79" s="18"/>
      <c r="J79" s="18"/>
      <c r="K79" s="18"/>
      <c r="L79" s="18"/>
      <c r="M79" s="18"/>
      <c r="N79" s="18"/>
      <c r="O79" s="18"/>
    </row>
    <row r="80" customFormat="false" ht="13.5" hidden="false" customHeight="false" outlineLevel="0" collapsed="false">
      <c r="E80" s="24"/>
      <c r="G80" s="18"/>
      <c r="H80" s="18"/>
      <c r="I80" s="18"/>
      <c r="J80" s="18"/>
      <c r="K80" s="18"/>
      <c r="L80" s="18"/>
      <c r="M80" s="18"/>
      <c r="N80" s="18"/>
      <c r="O80" s="18"/>
    </row>
    <row r="81" customFormat="false" ht="13.5" hidden="false" customHeight="false" outlineLevel="0" collapsed="false">
      <c r="E81" s="24"/>
      <c r="G81" s="18"/>
      <c r="H81" s="18"/>
      <c r="I81" s="18"/>
      <c r="J81" s="18"/>
      <c r="K81" s="18"/>
      <c r="L81" s="18"/>
      <c r="M81" s="18"/>
      <c r="N81" s="18"/>
      <c r="O81" s="18"/>
    </row>
    <row r="82" customFormat="false" ht="13.5" hidden="false" customHeight="false" outlineLevel="0" collapsed="false">
      <c r="E82" s="24"/>
      <c r="G82" s="18"/>
      <c r="H82" s="18"/>
      <c r="I82" s="18"/>
      <c r="J82" s="18"/>
      <c r="K82" s="18"/>
      <c r="L82" s="18"/>
      <c r="M82" s="18"/>
      <c r="N82" s="18"/>
      <c r="O82" s="18"/>
    </row>
    <row r="83" customFormat="false" ht="13.5" hidden="false" customHeight="false" outlineLevel="0" collapsed="false">
      <c r="E83" s="24"/>
      <c r="G83" s="18"/>
      <c r="H83" s="18"/>
      <c r="I83" s="18"/>
      <c r="J83" s="18"/>
      <c r="K83" s="18"/>
      <c r="L83" s="18"/>
      <c r="M83" s="18"/>
      <c r="N83" s="18"/>
      <c r="O83" s="18"/>
    </row>
    <row r="84" customFormat="false" ht="13.5" hidden="false" customHeight="false" outlineLevel="0" collapsed="false">
      <c r="E84" s="24"/>
      <c r="G84" s="18"/>
      <c r="H84" s="18"/>
      <c r="I84" s="18"/>
      <c r="J84" s="18"/>
      <c r="K84" s="18"/>
      <c r="L84" s="18"/>
      <c r="M84" s="18"/>
      <c r="N84" s="18"/>
      <c r="O84" s="18"/>
    </row>
    <row r="85" customFormat="false" ht="13.5" hidden="false" customHeight="false" outlineLevel="0" collapsed="false">
      <c r="E85" s="24"/>
      <c r="G85" s="18"/>
      <c r="H85" s="18"/>
      <c r="I85" s="18"/>
      <c r="J85" s="18"/>
      <c r="K85" s="18"/>
      <c r="L85" s="18"/>
      <c r="M85" s="18"/>
      <c r="N85" s="18"/>
      <c r="O85" s="18"/>
    </row>
    <row r="86" customFormat="false" ht="13.5" hidden="false" customHeight="false" outlineLevel="0" collapsed="false">
      <c r="E86" s="24"/>
      <c r="G86" s="18"/>
      <c r="H86" s="18"/>
      <c r="I86" s="18"/>
      <c r="J86" s="18"/>
      <c r="K86" s="18"/>
      <c r="L86" s="18"/>
      <c r="M86" s="18"/>
      <c r="N86" s="18"/>
      <c r="O86" s="18"/>
    </row>
    <row r="87" customFormat="false" ht="13.5" hidden="false" customHeight="false" outlineLevel="0" collapsed="false">
      <c r="E87" s="24"/>
      <c r="G87" s="18"/>
      <c r="H87" s="18"/>
      <c r="I87" s="18"/>
      <c r="J87" s="18"/>
      <c r="K87" s="18"/>
      <c r="L87" s="18"/>
      <c r="M87" s="18"/>
      <c r="N87" s="18"/>
      <c r="O87" s="18"/>
    </row>
    <row r="88" customFormat="false" ht="13.5" hidden="false" customHeight="false" outlineLevel="0" collapsed="false">
      <c r="E88" s="24"/>
      <c r="G88" s="18"/>
      <c r="H88" s="18"/>
      <c r="I88" s="18"/>
      <c r="J88" s="18"/>
      <c r="K88" s="18"/>
      <c r="L88" s="18"/>
      <c r="M88" s="18"/>
      <c r="N88" s="18"/>
      <c r="O88" s="18"/>
    </row>
    <row r="89" customFormat="false" ht="13.5" hidden="false" customHeight="false" outlineLevel="0" collapsed="false">
      <c r="E89" s="24"/>
      <c r="G89" s="18"/>
      <c r="H89" s="18"/>
      <c r="I89" s="18"/>
      <c r="J89" s="18"/>
      <c r="K89" s="18"/>
      <c r="L89" s="18"/>
      <c r="M89" s="18"/>
      <c r="N89" s="18"/>
      <c r="O89" s="18"/>
    </row>
    <row r="90" customFormat="false" ht="13.5" hidden="false" customHeight="false" outlineLevel="0" collapsed="false">
      <c r="E90" s="24"/>
      <c r="G90" s="18"/>
      <c r="H90" s="18"/>
      <c r="I90" s="18"/>
      <c r="J90" s="18"/>
      <c r="K90" s="18"/>
      <c r="L90" s="18"/>
      <c r="M90" s="18"/>
      <c r="N90" s="18"/>
      <c r="O90" s="18"/>
    </row>
    <row r="91" customFormat="false" ht="13.5" hidden="false" customHeight="false" outlineLevel="0" collapsed="false">
      <c r="E91" s="24"/>
      <c r="G91" s="18"/>
      <c r="H91" s="18"/>
      <c r="I91" s="18"/>
      <c r="J91" s="18"/>
      <c r="K91" s="18"/>
      <c r="L91" s="18"/>
      <c r="M91" s="18"/>
      <c r="N91" s="18"/>
      <c r="O91" s="18"/>
    </row>
    <row r="92" customFormat="false" ht="13.5" hidden="false" customHeight="false" outlineLevel="0" collapsed="false">
      <c r="E92" s="24"/>
      <c r="G92" s="18"/>
      <c r="H92" s="18"/>
      <c r="I92" s="18"/>
      <c r="J92" s="18"/>
      <c r="K92" s="18"/>
      <c r="L92" s="18"/>
      <c r="M92" s="18"/>
      <c r="N92" s="18"/>
      <c r="O92" s="18"/>
    </row>
    <row r="93" customFormat="false" ht="13.5" hidden="false" customHeight="false" outlineLevel="0" collapsed="false">
      <c r="E93" s="24"/>
      <c r="G93" s="18"/>
      <c r="H93" s="18"/>
      <c r="I93" s="18"/>
      <c r="J93" s="18"/>
      <c r="K93" s="18"/>
      <c r="L93" s="18"/>
      <c r="M93" s="18"/>
      <c r="N93" s="18"/>
      <c r="O93" s="18"/>
    </row>
    <row r="94" customFormat="false" ht="13.5" hidden="false" customHeight="false" outlineLevel="0" collapsed="false">
      <c r="E94" s="24"/>
      <c r="G94" s="18"/>
      <c r="H94" s="18"/>
      <c r="I94" s="18"/>
      <c r="J94" s="18"/>
      <c r="K94" s="18"/>
      <c r="L94" s="18"/>
      <c r="M94" s="18"/>
      <c r="N94" s="18"/>
      <c r="O94" s="18"/>
    </row>
    <row r="95" customFormat="false" ht="13.5" hidden="false" customHeight="false" outlineLevel="0" collapsed="false">
      <c r="E95" s="24"/>
      <c r="G95" s="18"/>
      <c r="H95" s="18"/>
      <c r="I95" s="18"/>
      <c r="J95" s="18"/>
      <c r="K95" s="18"/>
      <c r="L95" s="18"/>
      <c r="M95" s="18"/>
      <c r="N95" s="18"/>
      <c r="O95" s="18"/>
    </row>
    <row r="96" customFormat="false" ht="13.5" hidden="false" customHeight="false" outlineLevel="0" collapsed="false">
      <c r="E96" s="24"/>
      <c r="G96" s="18"/>
      <c r="H96" s="18"/>
      <c r="I96" s="18"/>
      <c r="J96" s="18"/>
      <c r="K96" s="18"/>
      <c r="L96" s="18"/>
      <c r="M96" s="18"/>
      <c r="N96" s="18"/>
      <c r="O96" s="18"/>
    </row>
    <row r="97" customFormat="false" ht="13.5" hidden="false" customHeight="false" outlineLevel="0" collapsed="false">
      <c r="E97" s="24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13.5" hidden="false" customHeight="false" outlineLevel="0" collapsed="false">
      <c r="E98" s="24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3.5" hidden="false" customHeight="false" outlineLevel="0" collapsed="false">
      <c r="E99" s="24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3.5" hidden="false" customHeight="false" outlineLevel="0" collapsed="false">
      <c r="E100" s="24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3.5" hidden="false" customHeight="false" outlineLevel="0" collapsed="false">
      <c r="E101" s="24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3.5" hidden="false" customHeight="false" outlineLevel="0" collapsed="false">
      <c r="E102" s="24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3.5" hidden="false" customHeight="false" outlineLevel="0" collapsed="false">
      <c r="E103" s="24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3.5" hidden="false" customHeight="false" outlineLevel="0" collapsed="false">
      <c r="E104" s="24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3.5" hidden="false" customHeight="false" outlineLevel="0" collapsed="false">
      <c r="E105" s="24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3.5" hidden="false" customHeight="false" outlineLevel="0" collapsed="false">
      <c r="E106" s="24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3.5" hidden="false" customHeight="false" outlineLevel="0" collapsed="false">
      <c r="E107" s="24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3.5" hidden="false" customHeight="false" outlineLevel="0" collapsed="false">
      <c r="E108" s="24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3.5" hidden="false" customHeight="false" outlineLevel="0" collapsed="false">
      <c r="E109" s="24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3.5" hidden="false" customHeight="false" outlineLevel="0" collapsed="false">
      <c r="E110" s="24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3.5" hidden="false" customHeight="false" outlineLevel="0" collapsed="false">
      <c r="E111" s="24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3.5" hidden="false" customHeight="false" outlineLevel="0" collapsed="false">
      <c r="E112" s="24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3.5" hidden="false" customHeight="false" outlineLevel="0" collapsed="false">
      <c r="E113" s="24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3.5" hidden="false" customHeight="false" outlineLevel="0" collapsed="false">
      <c r="E114" s="24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3.5" hidden="false" customHeight="false" outlineLevel="0" collapsed="false">
      <c r="E115" s="24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3.5" hidden="false" customHeight="false" outlineLevel="0" collapsed="false">
      <c r="E116" s="24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3.5" hidden="false" customHeight="false" outlineLevel="0" collapsed="false">
      <c r="E117" s="24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3.5" hidden="false" customHeight="false" outlineLevel="0" collapsed="false">
      <c r="E118" s="24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3.5" hidden="false" customHeight="false" outlineLevel="0" collapsed="false">
      <c r="E119" s="24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3.5" hidden="false" customHeight="false" outlineLevel="0" collapsed="false">
      <c r="E120" s="24"/>
      <c r="G120" s="18"/>
      <c r="H120" s="18"/>
      <c r="I120" s="18"/>
      <c r="J120" s="18"/>
      <c r="K120" s="18"/>
      <c r="L120" s="18"/>
      <c r="M120" s="18"/>
      <c r="N120" s="18"/>
      <c r="O120" s="18"/>
    </row>
    <row r="121" customFormat="false" ht="13.5" hidden="false" customHeight="false" outlineLevel="0" collapsed="false">
      <c r="E121" s="24"/>
      <c r="G121" s="18"/>
      <c r="H121" s="18"/>
      <c r="I121" s="18"/>
      <c r="J121" s="18"/>
      <c r="K121" s="18"/>
      <c r="L121" s="18"/>
      <c r="M121" s="18"/>
      <c r="N121" s="18"/>
      <c r="O121" s="18"/>
    </row>
    <row r="122" customFormat="false" ht="13.5" hidden="false" customHeight="false" outlineLevel="0" collapsed="false">
      <c r="E122" s="24"/>
      <c r="G122" s="18"/>
      <c r="H122" s="18"/>
      <c r="I122" s="18"/>
      <c r="J122" s="18"/>
      <c r="K122" s="18"/>
      <c r="L122" s="18"/>
      <c r="M122" s="18"/>
      <c r="N122" s="18"/>
      <c r="O122" s="18"/>
    </row>
    <row r="123" customFormat="false" ht="13.5" hidden="false" customHeight="false" outlineLevel="0" collapsed="false">
      <c r="E123" s="24"/>
      <c r="G123" s="18"/>
      <c r="H123" s="18"/>
      <c r="I123" s="18"/>
      <c r="J123" s="18"/>
      <c r="K123" s="18"/>
      <c r="L123" s="18"/>
      <c r="M123" s="18"/>
      <c r="N123" s="18"/>
      <c r="O123" s="18"/>
    </row>
    <row r="124" customFormat="false" ht="13.5" hidden="false" customHeight="false" outlineLevel="0" collapsed="false">
      <c r="E124" s="24"/>
      <c r="G124" s="18"/>
      <c r="H124" s="18"/>
      <c r="I124" s="18"/>
      <c r="J124" s="18"/>
      <c r="K124" s="18"/>
      <c r="L124" s="18"/>
      <c r="M124" s="18"/>
      <c r="N124" s="18"/>
      <c r="O124" s="18"/>
    </row>
    <row r="125" customFormat="false" ht="13.5" hidden="false" customHeight="false" outlineLevel="0" collapsed="false">
      <c r="E125" s="24"/>
      <c r="G125" s="18"/>
      <c r="H125" s="18"/>
      <c r="I125" s="18"/>
      <c r="J125" s="18"/>
      <c r="K125" s="18"/>
      <c r="L125" s="18"/>
      <c r="M125" s="18"/>
      <c r="N125" s="18"/>
      <c r="O125" s="18"/>
    </row>
    <row r="126" customFormat="false" ht="13.5" hidden="false" customHeight="false" outlineLevel="0" collapsed="false">
      <c r="E126" s="24"/>
      <c r="G126" s="18"/>
      <c r="H126" s="18"/>
      <c r="I126" s="18"/>
      <c r="J126" s="18"/>
      <c r="K126" s="18"/>
      <c r="L126" s="18"/>
      <c r="M126" s="18"/>
      <c r="N126" s="18"/>
      <c r="O126" s="18"/>
    </row>
    <row r="127" customFormat="false" ht="13.5" hidden="false" customHeight="false" outlineLevel="0" collapsed="false">
      <c r="E127" s="24"/>
      <c r="G127" s="18"/>
      <c r="H127" s="18"/>
      <c r="I127" s="18"/>
      <c r="J127" s="18"/>
      <c r="K127" s="18"/>
      <c r="L127" s="18"/>
      <c r="M127" s="18"/>
      <c r="N127" s="18"/>
      <c r="O127" s="18"/>
    </row>
    <row r="128" customFormat="false" ht="13.5" hidden="false" customHeight="false" outlineLevel="0" collapsed="false">
      <c r="E128" s="24"/>
      <c r="G128" s="18"/>
      <c r="H128" s="18"/>
      <c r="I128" s="18"/>
      <c r="J128" s="18"/>
      <c r="K128" s="18"/>
      <c r="L128" s="18"/>
      <c r="M128" s="18"/>
      <c r="N128" s="18"/>
      <c r="O128" s="18"/>
    </row>
    <row r="129" customFormat="false" ht="13.5" hidden="false" customHeight="false" outlineLevel="0" collapsed="false">
      <c r="E129" s="24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13.5" hidden="false" customHeight="false" outlineLevel="0" collapsed="false">
      <c r="E130" s="24"/>
      <c r="G130" s="18"/>
      <c r="H130" s="18"/>
      <c r="I130" s="18"/>
      <c r="J130" s="18"/>
      <c r="K130" s="18"/>
      <c r="L130" s="18"/>
      <c r="M130" s="18"/>
      <c r="N130" s="18"/>
      <c r="O130" s="18"/>
    </row>
    <row r="131" customFormat="false" ht="13.5" hidden="false" customHeight="false" outlineLevel="0" collapsed="false">
      <c r="E131" s="24"/>
      <c r="G131" s="18"/>
      <c r="H131" s="18"/>
      <c r="I131" s="18"/>
      <c r="J131" s="18"/>
      <c r="K131" s="18"/>
      <c r="L131" s="18"/>
      <c r="M131" s="18"/>
      <c r="N131" s="18"/>
      <c r="O131" s="18"/>
    </row>
    <row r="132" customFormat="false" ht="13.5" hidden="false" customHeight="false" outlineLevel="0" collapsed="false">
      <c r="E132" s="24"/>
      <c r="G132" s="18"/>
      <c r="H132" s="18"/>
      <c r="I132" s="18"/>
      <c r="J132" s="18"/>
      <c r="K132" s="18"/>
      <c r="L132" s="18"/>
      <c r="M132" s="18"/>
      <c r="N132" s="18"/>
      <c r="O132" s="18"/>
    </row>
    <row r="133" customFormat="false" ht="13.5" hidden="false" customHeight="false" outlineLevel="0" collapsed="false">
      <c r="E133" s="24"/>
      <c r="G133" s="18"/>
      <c r="H133" s="18"/>
      <c r="I133" s="18"/>
      <c r="J133" s="18"/>
      <c r="K133" s="18"/>
      <c r="L133" s="18"/>
      <c r="M133" s="18"/>
      <c r="N133" s="18"/>
      <c r="O133" s="18"/>
    </row>
    <row r="134" customFormat="false" ht="13.5" hidden="false" customHeight="false" outlineLevel="0" collapsed="false">
      <c r="E134" s="24"/>
      <c r="G134" s="18"/>
      <c r="H134" s="18"/>
      <c r="I134" s="18"/>
      <c r="J134" s="18"/>
      <c r="K134" s="18"/>
      <c r="L134" s="18"/>
      <c r="M134" s="18"/>
      <c r="N134" s="18"/>
      <c r="O134" s="18"/>
    </row>
    <row r="135" customFormat="false" ht="13.5" hidden="false" customHeight="false" outlineLevel="0" collapsed="false">
      <c r="E135" s="24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13.5" hidden="false" customHeight="false" outlineLevel="0" collapsed="false">
      <c r="E136" s="24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13.5" hidden="false" customHeight="false" outlineLevel="0" collapsed="false">
      <c r="E137" s="24"/>
      <c r="G137" s="18"/>
      <c r="H137" s="18"/>
      <c r="I137" s="18"/>
      <c r="J137" s="18"/>
      <c r="K137" s="18"/>
      <c r="L137" s="18"/>
      <c r="M137" s="18"/>
      <c r="N137" s="18"/>
      <c r="O137" s="18"/>
    </row>
    <row r="138" customFormat="false" ht="13.5" hidden="false" customHeight="false" outlineLevel="0" collapsed="false">
      <c r="E138" s="24"/>
      <c r="G138" s="18"/>
      <c r="H138" s="18"/>
      <c r="I138" s="18"/>
      <c r="J138" s="18"/>
      <c r="K138" s="18"/>
      <c r="L138" s="18"/>
      <c r="M138" s="18"/>
      <c r="N138" s="18"/>
      <c r="O138" s="18"/>
    </row>
    <row r="139" customFormat="false" ht="13.5" hidden="false" customHeight="false" outlineLevel="0" collapsed="false">
      <c r="E139" s="24"/>
      <c r="G139" s="18"/>
      <c r="H139" s="18"/>
      <c r="I139" s="18"/>
      <c r="J139" s="18"/>
      <c r="K139" s="18"/>
      <c r="L139" s="18"/>
      <c r="M139" s="18"/>
      <c r="N139" s="18"/>
      <c r="O139" s="18"/>
    </row>
    <row r="140" customFormat="false" ht="13.5" hidden="false" customHeight="false" outlineLevel="0" collapsed="false">
      <c r="E140" s="24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13.5" hidden="false" customHeight="false" outlineLevel="0" collapsed="false">
      <c r="E141" s="24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13.5" hidden="false" customHeight="false" outlineLevel="0" collapsed="false">
      <c r="E142" s="24"/>
      <c r="G142" s="18"/>
      <c r="H142" s="18"/>
      <c r="I142" s="18"/>
      <c r="J142" s="18"/>
      <c r="K142" s="18"/>
      <c r="L142" s="18"/>
      <c r="M142" s="18"/>
      <c r="N142" s="18"/>
      <c r="O142" s="18"/>
    </row>
    <row r="143" customFormat="false" ht="13.5" hidden="false" customHeight="false" outlineLevel="0" collapsed="false">
      <c r="E143" s="24"/>
      <c r="G143" s="18"/>
      <c r="H143" s="18"/>
      <c r="I143" s="18"/>
      <c r="J143" s="18"/>
      <c r="K143" s="18"/>
      <c r="L143" s="18"/>
      <c r="M143" s="18"/>
      <c r="N143" s="18"/>
      <c r="O143" s="18"/>
    </row>
    <row r="144" customFormat="false" ht="13.5" hidden="false" customHeight="false" outlineLevel="0" collapsed="false">
      <c r="E144" s="24"/>
      <c r="G144" s="18"/>
      <c r="H144" s="18"/>
      <c r="I144" s="18"/>
      <c r="J144" s="18"/>
      <c r="K144" s="18"/>
      <c r="L144" s="18"/>
      <c r="M144" s="18"/>
      <c r="N144" s="18"/>
      <c r="O144" s="18"/>
    </row>
    <row r="145" customFormat="false" ht="13.5" hidden="false" customHeight="false" outlineLevel="0" collapsed="false">
      <c r="E145" s="24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13.5" hidden="false" customHeight="false" outlineLevel="0" collapsed="false">
      <c r="E146" s="24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13.5" hidden="false" customHeight="false" outlineLevel="0" collapsed="false">
      <c r="E147" s="24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13.5" hidden="false" customHeight="false" outlineLevel="0" collapsed="false">
      <c r="E148" s="24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13.5" hidden="false" customHeight="false" outlineLevel="0" collapsed="false">
      <c r="E149" s="24"/>
      <c r="G149" s="18"/>
      <c r="H149" s="18"/>
      <c r="I149" s="18"/>
      <c r="J149" s="18"/>
      <c r="K149" s="18"/>
      <c r="L149" s="18"/>
      <c r="M149" s="18"/>
      <c r="N149" s="18"/>
      <c r="O149" s="18"/>
    </row>
    <row r="150" customFormat="false" ht="13.5" hidden="false" customHeight="false" outlineLevel="0" collapsed="false">
      <c r="E150" s="24"/>
      <c r="G150" s="18"/>
      <c r="H150" s="18"/>
      <c r="I150" s="18"/>
      <c r="J150" s="18"/>
      <c r="K150" s="18"/>
      <c r="L150" s="18"/>
      <c r="M150" s="18"/>
      <c r="N150" s="18"/>
      <c r="O150" s="18"/>
    </row>
    <row r="151" customFormat="false" ht="13.5" hidden="false" customHeight="false" outlineLevel="0" collapsed="false">
      <c r="E151" s="24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13.5" hidden="false" customHeight="false" outlineLevel="0" collapsed="false">
      <c r="E152" s="24"/>
      <c r="G152" s="18"/>
      <c r="H152" s="18"/>
      <c r="I152" s="18"/>
      <c r="J152" s="18"/>
      <c r="K152" s="18"/>
      <c r="L152" s="18"/>
      <c r="M152" s="18"/>
      <c r="N152" s="18"/>
      <c r="O152" s="18"/>
    </row>
    <row r="153" customFormat="false" ht="13.5" hidden="false" customHeight="false" outlineLevel="0" collapsed="false">
      <c r="E153" s="24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13.5" hidden="false" customHeight="false" outlineLevel="0" collapsed="false">
      <c r="E154" s="24"/>
      <c r="G154" s="18"/>
      <c r="H154" s="18"/>
      <c r="I154" s="18"/>
      <c r="J154" s="18"/>
      <c r="K154" s="18"/>
      <c r="L154" s="18"/>
      <c r="M154" s="18"/>
      <c r="N154" s="18"/>
      <c r="O154" s="18"/>
    </row>
    <row r="155" customFormat="false" ht="13.5" hidden="false" customHeight="false" outlineLevel="0" collapsed="false">
      <c r="E155" s="24"/>
      <c r="G155" s="18"/>
      <c r="H155" s="18"/>
      <c r="I155" s="18"/>
      <c r="J155" s="18"/>
      <c r="K155" s="18"/>
      <c r="L155" s="18"/>
      <c r="M155" s="18"/>
      <c r="N155" s="18"/>
      <c r="O155" s="18"/>
    </row>
    <row r="156" customFormat="false" ht="13.5" hidden="false" customHeight="false" outlineLevel="0" collapsed="false">
      <c r="E156" s="24"/>
      <c r="G156" s="18"/>
      <c r="H156" s="18"/>
      <c r="I156" s="18"/>
      <c r="J156" s="18"/>
      <c r="K156" s="18"/>
      <c r="L156" s="18"/>
      <c r="M156" s="18"/>
      <c r="N156" s="18"/>
      <c r="O156" s="18"/>
    </row>
    <row r="157" customFormat="false" ht="13.5" hidden="false" customHeight="false" outlineLevel="0" collapsed="false">
      <c r="E157" s="24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13.5" hidden="false" customHeight="false" outlineLevel="0" collapsed="false">
      <c r="E158" s="24"/>
      <c r="G158" s="18"/>
      <c r="H158" s="18"/>
      <c r="I158" s="18"/>
      <c r="J158" s="18"/>
      <c r="K158" s="18"/>
      <c r="L158" s="18"/>
      <c r="M158" s="18"/>
      <c r="N158" s="18"/>
      <c r="O158" s="18"/>
    </row>
    <row r="159" customFormat="false" ht="13.5" hidden="false" customHeight="false" outlineLevel="0" collapsed="false">
      <c r="E159" s="24"/>
      <c r="G159" s="18"/>
      <c r="H159" s="18"/>
      <c r="I159" s="18"/>
      <c r="J159" s="18"/>
      <c r="K159" s="18"/>
      <c r="L159" s="18"/>
      <c r="M159" s="18"/>
      <c r="N159" s="18"/>
      <c r="O159" s="18"/>
    </row>
    <row r="160" customFormat="false" ht="13.5" hidden="false" customHeight="false" outlineLevel="0" collapsed="false">
      <c r="E160" s="24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13.5" hidden="false" customHeight="false" outlineLevel="0" collapsed="false">
      <c r="E161" s="24"/>
      <c r="G161" s="18"/>
      <c r="H161" s="18"/>
      <c r="I161" s="18"/>
      <c r="J161" s="18"/>
      <c r="K161" s="18"/>
      <c r="L161" s="18"/>
      <c r="M161" s="18"/>
      <c r="N161" s="18"/>
      <c r="O161" s="18"/>
    </row>
    <row r="162" customFormat="false" ht="13.5" hidden="false" customHeight="false" outlineLevel="0" collapsed="false">
      <c r="E162" s="24"/>
      <c r="G162" s="18"/>
      <c r="H162" s="18"/>
      <c r="I162" s="18"/>
      <c r="J162" s="18"/>
      <c r="K162" s="18"/>
      <c r="L162" s="18"/>
      <c r="M162" s="18"/>
      <c r="N162" s="18"/>
      <c r="O162" s="18"/>
    </row>
    <row r="163" customFormat="false" ht="13.5" hidden="false" customHeight="false" outlineLevel="0" collapsed="false">
      <c r="E163" s="24"/>
      <c r="G163" s="18"/>
      <c r="H163" s="18"/>
      <c r="I163" s="18"/>
      <c r="J163" s="18"/>
      <c r="K163" s="18"/>
      <c r="L163" s="18"/>
      <c r="M163" s="18"/>
      <c r="N163" s="18"/>
      <c r="O163" s="18"/>
    </row>
  </sheetData>
  <mergeCells count="9">
    <mergeCell ref="F1:G1"/>
    <mergeCell ref="H1:I2"/>
    <mergeCell ref="B3:I3"/>
    <mergeCell ref="H4:I4"/>
    <mergeCell ref="B5:B6"/>
    <mergeCell ref="C5:C6"/>
    <mergeCell ref="D5:D6"/>
    <mergeCell ref="E5:E6"/>
    <mergeCell ref="F5:I5"/>
  </mergeCells>
  <printOptions headings="false" gridLines="false" gridLinesSet="true" horizontalCentered="false" verticalCentered="false"/>
  <pageMargins left="0.570138888888889" right="0.25" top="0.5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56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79.5" hidden="false" customHeight="true" outlineLevel="0" collapsed="false">
      <c r="B1" s="2"/>
      <c r="E1" s="68" t="s">
        <v>25</v>
      </c>
      <c r="F1" s="68"/>
    </row>
    <row r="2" customFormat="false" ht="31.5" hidden="false" customHeight="true" outlineLevel="0" collapsed="false">
      <c r="B2" s="2"/>
      <c r="E2" s="69"/>
      <c r="F2" s="69"/>
    </row>
    <row r="3" customFormat="false" ht="122.25" hidden="false" customHeight="true" outlineLevel="0" collapsed="false">
      <c r="B3" s="70" t="s">
        <v>26</v>
      </c>
      <c r="C3" s="70"/>
      <c r="D3" s="70"/>
      <c r="E3" s="70"/>
      <c r="F3" s="70"/>
    </row>
    <row r="4" customFormat="false" ht="17.25" hidden="false" customHeight="true" outlineLevel="0" collapsed="false">
      <c r="B4" s="71"/>
      <c r="C4" s="72"/>
    </row>
    <row r="5" customFormat="false" ht="17.25" hidden="false" customHeight="true" outlineLevel="0" collapsed="false">
      <c r="B5" s="71"/>
      <c r="C5" s="72"/>
      <c r="E5" s="73" t="s">
        <v>27</v>
      </c>
      <c r="F5" s="73"/>
    </row>
    <row r="6" customFormat="false" ht="37.5" hidden="false" customHeight="true" outlineLevel="0" collapsed="false">
      <c r="B6" s="74" t="s">
        <v>28</v>
      </c>
      <c r="C6" s="75" t="s">
        <v>29</v>
      </c>
      <c r="D6" s="75"/>
      <c r="E6" s="75"/>
      <c r="F6" s="75"/>
    </row>
    <row r="7" customFormat="false" ht="56.25" hidden="false" customHeight="true" outlineLevel="0" collapsed="false">
      <c r="A7" s="10"/>
      <c r="B7" s="74"/>
      <c r="C7" s="76" t="s">
        <v>14</v>
      </c>
      <c r="D7" s="77" t="s">
        <v>15</v>
      </c>
      <c r="E7" s="77" t="s">
        <v>16</v>
      </c>
      <c r="F7" s="78" t="s">
        <v>17</v>
      </c>
    </row>
    <row r="8" customFormat="false" ht="21" hidden="false" customHeight="true" outlineLevel="0" collapsed="false">
      <c r="A8" s="10"/>
      <c r="B8" s="79" t="s">
        <v>30</v>
      </c>
      <c r="C8" s="80" t="n">
        <f aca="false">C10+C11</f>
        <v>116657.7</v>
      </c>
      <c r="D8" s="81" t="n">
        <f aca="false">D10+D11</f>
        <v>524959.7</v>
      </c>
      <c r="E8" s="81" t="n">
        <f aca="false">E10+E11</f>
        <v>933261.7</v>
      </c>
      <c r="F8" s="82" t="n">
        <f aca="false">F10+F11</f>
        <v>1166577.1</v>
      </c>
    </row>
    <row r="9" customFormat="false" ht="21" hidden="false" customHeight="true" outlineLevel="0" collapsed="false">
      <c r="A9" s="10"/>
      <c r="B9" s="83" t="s">
        <v>19</v>
      </c>
      <c r="C9" s="84"/>
      <c r="D9" s="85"/>
      <c r="E9" s="85"/>
      <c r="F9" s="86"/>
    </row>
    <row r="10" customFormat="false" ht="21" hidden="false" customHeight="true" outlineLevel="0" collapsed="false">
      <c r="A10" s="10"/>
      <c r="B10" s="87" t="s">
        <v>31</v>
      </c>
      <c r="C10" s="84" t="n">
        <f aca="false">'Havelvac6.'!J10</f>
        <v>19443.1</v>
      </c>
      <c r="D10" s="84" t="n">
        <f aca="false">'Havelvac6.'!M10</f>
        <v>87493.2</v>
      </c>
      <c r="E10" s="84" t="n">
        <f aca="false">'Havelvac6.'!P10</f>
        <v>155543.7</v>
      </c>
      <c r="F10" s="88" t="n">
        <f aca="false">'Havelvac6.'!S10</f>
        <v>194429.5</v>
      </c>
    </row>
    <row r="11" customFormat="false" ht="33.75" hidden="false" customHeight="true" outlineLevel="0" collapsed="false">
      <c r="A11" s="10"/>
      <c r="B11" s="89" t="s">
        <v>32</v>
      </c>
      <c r="C11" s="90" t="n">
        <f aca="false">'Havelvac6.'!I10</f>
        <v>97214.6</v>
      </c>
      <c r="D11" s="90" t="n">
        <f aca="false">'Havelvac6.'!L10</f>
        <v>437466.5</v>
      </c>
      <c r="E11" s="90" t="n">
        <f aca="false">'Havelvac6.'!O10</f>
        <v>777718</v>
      </c>
      <c r="F11" s="91" t="n">
        <f aca="false">'Havelvac6.'!R10</f>
        <v>972147.6</v>
      </c>
    </row>
    <row r="12" customFormat="false" ht="13.5" hidden="false" customHeight="false" outlineLevel="0" collapsed="false">
      <c r="C12" s="18"/>
    </row>
    <row r="13" customFormat="false" ht="13.5" hidden="false" customHeight="false" outlineLevel="0" collapsed="false">
      <c r="C13" s="18"/>
    </row>
    <row r="14" customFormat="false" ht="13.5" hidden="false" customHeight="false" outlineLevel="0" collapsed="false">
      <c r="C14" s="18"/>
    </row>
    <row r="15" customFormat="false" ht="13.5" hidden="false" customHeight="false" outlineLevel="0" collapsed="false">
      <c r="C15" s="18"/>
    </row>
  </sheetData>
  <mergeCells count="5">
    <mergeCell ref="E1:F1"/>
    <mergeCell ref="B3:F3"/>
    <mergeCell ref="E5:F5"/>
    <mergeCell ref="B6:B7"/>
    <mergeCell ref="C6:F6"/>
  </mergeCells>
  <printOptions headings="false" gridLines="false" gridLinesSet="true" horizontalCentered="false" verticalCentered="false"/>
  <pageMargins left="0.2" right="0.2" top="0.6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51.99"/>
    <col collapsed="false" customWidth="true" hidden="false" outlineLevel="0" max="5" min="3" style="18" width="13.56"/>
    <col collapsed="false" customWidth="true" hidden="false" outlineLevel="0" max="6" min="6" style="19" width="16.42"/>
    <col collapsed="false" customWidth="true" hidden="false" outlineLevel="0" max="7" min="7" style="19" width="15.56"/>
    <col collapsed="false" customWidth="false" hidden="false" outlineLevel="0" max="9" min="8" style="19" width="9.14"/>
    <col collapsed="false" customWidth="false" hidden="false" outlineLevel="0" max="257" min="10" style="18" width="9.14"/>
  </cols>
  <sheetData>
    <row r="1" customFormat="false" ht="102" hidden="false" customHeight="true" outlineLevel="0" collapsed="false">
      <c r="A1" s="92"/>
      <c r="B1" s="92"/>
      <c r="C1" s="93"/>
      <c r="D1" s="93"/>
      <c r="E1" s="94" t="s">
        <v>33</v>
      </c>
      <c r="F1" s="94"/>
    </row>
    <row r="2" customFormat="false" ht="21" hidden="false" customHeight="true" outlineLevel="0" collapsed="false">
      <c r="A2" s="92"/>
      <c r="B2" s="92"/>
      <c r="C2" s="95"/>
      <c r="D2" s="95"/>
      <c r="E2" s="94"/>
      <c r="F2" s="94"/>
    </row>
    <row r="3" customFormat="false" ht="87" hidden="false" customHeight="true" outlineLevel="0" collapsed="false">
      <c r="A3" s="22" t="s">
        <v>34</v>
      </c>
      <c r="B3" s="22"/>
      <c r="C3" s="22"/>
      <c r="D3" s="22"/>
      <c r="E3" s="22"/>
      <c r="F3" s="22"/>
    </row>
    <row r="4" customFormat="false" ht="23.25" hidden="false" customHeight="true" outlineLevel="0" collapsed="false">
      <c r="A4" s="22"/>
      <c r="B4" s="22"/>
      <c r="C4" s="22"/>
      <c r="D4" s="22"/>
      <c r="E4" s="96" t="s">
        <v>9</v>
      </c>
      <c r="F4" s="96"/>
    </row>
    <row r="5" customFormat="false" ht="31.5" hidden="false" customHeight="true" outlineLevel="0" collapsed="false">
      <c r="A5" s="19"/>
      <c r="B5" s="97" t="s">
        <v>35</v>
      </c>
      <c r="C5" s="98" t="s">
        <v>29</v>
      </c>
      <c r="D5" s="98"/>
      <c r="E5" s="98"/>
      <c r="F5" s="98"/>
      <c r="G5" s="18"/>
      <c r="H5" s="18"/>
      <c r="I5" s="18"/>
    </row>
    <row r="6" customFormat="false" ht="51" hidden="false" customHeight="true" outlineLevel="0" collapsed="false">
      <c r="A6" s="99"/>
      <c r="B6" s="97"/>
      <c r="C6" s="32" t="s">
        <v>14</v>
      </c>
      <c r="D6" s="32" t="s">
        <v>15</v>
      </c>
      <c r="E6" s="32" t="s">
        <v>16</v>
      </c>
      <c r="F6" s="33" t="s">
        <v>17</v>
      </c>
      <c r="G6" s="18"/>
      <c r="H6" s="18"/>
      <c r="I6" s="18"/>
    </row>
    <row r="7" customFormat="false" ht="14.25" hidden="false" customHeight="true" outlineLevel="0" collapsed="false">
      <c r="A7" s="99"/>
      <c r="B7" s="97"/>
      <c r="C7" s="32"/>
      <c r="D7" s="32"/>
      <c r="E7" s="32"/>
      <c r="F7" s="33"/>
      <c r="G7" s="18"/>
      <c r="H7" s="18"/>
      <c r="I7" s="18"/>
    </row>
    <row r="8" customFormat="false" ht="16.5" hidden="false" customHeight="false" outlineLevel="0" collapsed="false">
      <c r="A8" s="99"/>
      <c r="B8" s="100" t="s">
        <v>18</v>
      </c>
      <c r="C8" s="54" t="n">
        <f aca="false">C10+C17</f>
        <v>116657.7</v>
      </c>
      <c r="D8" s="54" t="n">
        <f aca="false">D10+D17</f>
        <v>524959.7</v>
      </c>
      <c r="E8" s="54" t="n">
        <f aca="false">E10+E17</f>
        <v>933261.7</v>
      </c>
      <c r="F8" s="54" t="n">
        <f aca="false">F10+F17</f>
        <v>1166577.1</v>
      </c>
      <c r="G8" s="18"/>
      <c r="H8" s="18"/>
      <c r="I8" s="18"/>
    </row>
    <row r="9" customFormat="false" ht="16.5" hidden="false" customHeight="false" outlineLevel="0" collapsed="false">
      <c r="A9" s="99"/>
      <c r="B9" s="101" t="s">
        <v>19</v>
      </c>
      <c r="C9" s="102"/>
      <c r="D9" s="102"/>
      <c r="E9" s="102"/>
      <c r="F9" s="102"/>
      <c r="G9" s="18"/>
      <c r="H9" s="18"/>
      <c r="I9" s="18"/>
    </row>
    <row r="10" customFormat="false" ht="16.5" hidden="false" customHeight="false" outlineLevel="0" collapsed="false">
      <c r="A10" s="19"/>
      <c r="B10" s="103" t="s">
        <v>36</v>
      </c>
      <c r="C10" s="54" t="n">
        <f aca="false">C12</f>
        <v>29111.2</v>
      </c>
      <c r="D10" s="54" t="n">
        <f aca="false">D12</f>
        <v>131000.4</v>
      </c>
      <c r="E10" s="54" t="n">
        <f aca="false">E12</f>
        <v>232889.6</v>
      </c>
      <c r="F10" s="54" t="n">
        <f aca="false">F12</f>
        <v>291111.9</v>
      </c>
      <c r="G10" s="18"/>
      <c r="H10" s="18"/>
      <c r="I10" s="18"/>
    </row>
    <row r="11" customFormat="false" ht="23.25" hidden="false" customHeight="true" outlineLevel="0" collapsed="false">
      <c r="A11" s="19"/>
      <c r="B11" s="101" t="s">
        <v>19</v>
      </c>
      <c r="C11" s="104"/>
      <c r="D11" s="102"/>
      <c r="E11" s="102"/>
      <c r="F11" s="102"/>
      <c r="G11" s="18"/>
      <c r="H11" s="18"/>
      <c r="I11" s="18"/>
    </row>
    <row r="12" customFormat="false" ht="16.5" hidden="false" customHeight="false" outlineLevel="0" collapsed="false">
      <c r="A12" s="19"/>
      <c r="B12" s="103" t="s">
        <v>37</v>
      </c>
      <c r="C12" s="104" t="n">
        <f aca="false">C14</f>
        <v>29111.2</v>
      </c>
      <c r="D12" s="104" t="n">
        <f aca="false">D14</f>
        <v>131000.4</v>
      </c>
      <c r="E12" s="104" t="n">
        <f aca="false">E14</f>
        <v>232889.6</v>
      </c>
      <c r="F12" s="104" t="n">
        <f aca="false">F14</f>
        <v>291111.9</v>
      </c>
      <c r="G12" s="18"/>
      <c r="H12" s="18"/>
      <c r="I12" s="18"/>
    </row>
    <row r="13" customFormat="false" ht="16.5" hidden="false" customHeight="false" outlineLevel="0" collapsed="false">
      <c r="A13" s="19"/>
      <c r="B13" s="101" t="s">
        <v>19</v>
      </c>
      <c r="C13" s="104"/>
      <c r="D13" s="102"/>
      <c r="E13" s="102"/>
      <c r="F13" s="102"/>
      <c r="G13" s="18"/>
      <c r="H13" s="18"/>
      <c r="I13" s="18"/>
    </row>
    <row r="14" customFormat="false" ht="16.5" hidden="false" customHeight="false" outlineLevel="0" collapsed="false">
      <c r="A14" s="19"/>
      <c r="B14" s="105" t="s">
        <v>37</v>
      </c>
      <c r="C14" s="104" t="n">
        <f aca="false">'Havelvac6.'!H16</f>
        <v>29111.2</v>
      </c>
      <c r="D14" s="104" t="n">
        <f aca="false">'Havelvac6.'!K16</f>
        <v>131000.4</v>
      </c>
      <c r="E14" s="104" t="n">
        <f aca="false">'Havelvac6.'!N16</f>
        <v>232889.6</v>
      </c>
      <c r="F14" s="104" t="n">
        <f aca="false">'Havelvac6.'!Q16</f>
        <v>291111.9</v>
      </c>
      <c r="G14" s="18"/>
      <c r="H14" s="18"/>
      <c r="I14" s="18"/>
    </row>
    <row r="15" customFormat="false" ht="40.5" hidden="false" customHeight="true" outlineLevel="0" collapsed="false">
      <c r="A15" s="19"/>
      <c r="B15" s="60" t="s">
        <v>38</v>
      </c>
      <c r="C15" s="54" t="n">
        <f aca="false">C17</f>
        <v>87546.5</v>
      </c>
      <c r="D15" s="54" t="n">
        <f aca="false">D17</f>
        <v>393959.3</v>
      </c>
      <c r="E15" s="54" t="n">
        <f aca="false">E17</f>
        <v>700372.1</v>
      </c>
      <c r="F15" s="54" t="n">
        <f aca="false">F17</f>
        <v>875465.2</v>
      </c>
      <c r="G15" s="18"/>
      <c r="H15" s="18"/>
      <c r="I15" s="18"/>
    </row>
    <row r="16" customFormat="false" ht="16.5" hidden="false" customHeight="false" outlineLevel="0" collapsed="false">
      <c r="A16" s="19"/>
      <c r="B16" s="106" t="s">
        <v>19</v>
      </c>
      <c r="C16" s="104"/>
      <c r="D16" s="102"/>
      <c r="E16" s="102"/>
      <c r="F16" s="102"/>
      <c r="G16" s="18"/>
      <c r="H16" s="18"/>
      <c r="I16" s="18"/>
    </row>
    <row r="17" customFormat="false" ht="33" hidden="false" customHeight="false" outlineLevel="0" collapsed="false">
      <c r="A17" s="19"/>
      <c r="B17" s="60" t="s">
        <v>39</v>
      </c>
      <c r="C17" s="54" t="n">
        <f aca="false">C19</f>
        <v>87546.5</v>
      </c>
      <c r="D17" s="54" t="n">
        <f aca="false">D19</f>
        <v>393959.3</v>
      </c>
      <c r="E17" s="54" t="n">
        <f aca="false">E19</f>
        <v>700372.1</v>
      </c>
      <c r="F17" s="54" t="n">
        <f aca="false">F19</f>
        <v>875465.2</v>
      </c>
      <c r="G17" s="18"/>
      <c r="H17" s="18"/>
      <c r="I17" s="18"/>
    </row>
    <row r="18" customFormat="false" ht="16.5" hidden="false" customHeight="false" outlineLevel="0" collapsed="false">
      <c r="A18" s="19"/>
      <c r="B18" s="106" t="s">
        <v>19</v>
      </c>
      <c r="C18" s="104"/>
      <c r="D18" s="102"/>
      <c r="E18" s="102"/>
      <c r="F18" s="102"/>
      <c r="G18" s="18"/>
      <c r="H18" s="18"/>
      <c r="I18" s="18"/>
    </row>
    <row r="19" customFormat="false" ht="16.5" hidden="false" customHeight="false" outlineLevel="0" collapsed="false">
      <c r="A19" s="19"/>
      <c r="B19" s="60" t="s">
        <v>40</v>
      </c>
      <c r="C19" s="54" t="n">
        <f aca="false">C21+C25+C30</f>
        <v>87546.5</v>
      </c>
      <c r="D19" s="54" t="n">
        <f aca="false">D21+D25+D30</f>
        <v>393959.3</v>
      </c>
      <c r="E19" s="54" t="n">
        <f aca="false">E21+E25+E30</f>
        <v>700372.1</v>
      </c>
      <c r="F19" s="54" t="n">
        <f aca="false">F21+F25+F30</f>
        <v>875465.2</v>
      </c>
      <c r="G19" s="18"/>
      <c r="H19" s="18"/>
      <c r="I19" s="18"/>
    </row>
    <row r="20" customFormat="false" ht="16.5" hidden="false" customHeight="false" outlineLevel="0" collapsed="false">
      <c r="A20" s="19"/>
      <c r="B20" s="106" t="s">
        <v>19</v>
      </c>
      <c r="C20" s="104"/>
      <c r="D20" s="102"/>
      <c r="E20" s="102"/>
      <c r="F20" s="102"/>
      <c r="G20" s="18"/>
      <c r="H20" s="18"/>
      <c r="I20" s="18"/>
    </row>
    <row r="21" customFormat="false" ht="16.5" hidden="false" customHeight="false" outlineLevel="0" collapsed="false">
      <c r="A21" s="19"/>
      <c r="B21" s="60" t="s">
        <v>41</v>
      </c>
      <c r="C21" s="54" t="n">
        <f aca="false">C23+C24</f>
        <v>36456.4</v>
      </c>
      <c r="D21" s="54" t="n">
        <f aca="false">D23+D24</f>
        <v>164053.8</v>
      </c>
      <c r="E21" s="54" t="n">
        <f aca="false">E23+E24</f>
        <v>291651.1</v>
      </c>
      <c r="F21" s="54" t="n">
        <f aca="false">F23+F24</f>
        <v>364563.9</v>
      </c>
      <c r="G21" s="18"/>
      <c r="H21" s="18"/>
      <c r="I21" s="18"/>
    </row>
    <row r="22" customFormat="false" ht="16.5" hidden="false" customHeight="false" outlineLevel="0" collapsed="false">
      <c r="A22" s="19"/>
      <c r="B22" s="106" t="s">
        <v>19</v>
      </c>
      <c r="C22" s="104"/>
      <c r="D22" s="102"/>
      <c r="E22" s="102"/>
      <c r="F22" s="102"/>
      <c r="G22" s="18"/>
      <c r="H22" s="18"/>
      <c r="I22" s="18"/>
    </row>
    <row r="23" customFormat="false" ht="24.75" hidden="false" customHeight="true" outlineLevel="0" collapsed="false">
      <c r="A23" s="19"/>
      <c r="B23" s="107" t="s">
        <v>42</v>
      </c>
      <c r="C23" s="104" t="n">
        <f aca="false">'Havelvac6.'!H25</f>
        <v>23076.3</v>
      </c>
      <c r="D23" s="104" t="n">
        <f aca="false">'Havelvac6.'!K25</f>
        <v>103843.3</v>
      </c>
      <c r="E23" s="104" t="n">
        <f aca="false">'Havelvac6.'!N25</f>
        <v>184610.3</v>
      </c>
      <c r="F23" s="104" t="n">
        <f aca="false">'Havelvac6.'!Q25</f>
        <v>230762.9</v>
      </c>
      <c r="G23" s="18"/>
      <c r="H23" s="18"/>
      <c r="I23" s="18"/>
    </row>
    <row r="24" customFormat="false" ht="24.75" hidden="false" customHeight="true" outlineLevel="0" collapsed="false">
      <c r="A24" s="19"/>
      <c r="B24" s="108" t="s">
        <v>43</v>
      </c>
      <c r="C24" s="104" t="n">
        <f aca="false">'Havelvac6.'!H26</f>
        <v>13380.1</v>
      </c>
      <c r="D24" s="104" t="n">
        <f aca="false">'Havelvac6.'!K26</f>
        <v>60210.5</v>
      </c>
      <c r="E24" s="104" t="n">
        <f aca="false">'Havelvac6.'!N26</f>
        <v>107040.8</v>
      </c>
      <c r="F24" s="104" t="n">
        <f aca="false">'Havelvac6.'!Q26</f>
        <v>133801</v>
      </c>
      <c r="G24" s="18"/>
      <c r="H24" s="18"/>
      <c r="I24" s="18"/>
    </row>
    <row r="25" customFormat="false" ht="54.75" hidden="false" customHeight="true" outlineLevel="0" collapsed="false">
      <c r="A25" s="19"/>
      <c r="B25" s="60" t="s">
        <v>44</v>
      </c>
      <c r="C25" s="54" t="n">
        <f aca="false">C28+C27+C29</f>
        <v>37291.8</v>
      </c>
      <c r="D25" s="54" t="n">
        <f aca="false">D28+D27+D29</f>
        <v>167813.7</v>
      </c>
      <c r="E25" s="54" t="n">
        <f aca="false">E28+E27+E29</f>
        <v>298335.6</v>
      </c>
      <c r="F25" s="54" t="n">
        <f aca="false">F28+F27+F29</f>
        <v>372919.5</v>
      </c>
      <c r="G25" s="18"/>
      <c r="H25" s="18"/>
      <c r="I25" s="18"/>
    </row>
    <row r="26" customFormat="false" ht="16.5" hidden="false" customHeight="false" outlineLevel="0" collapsed="false">
      <c r="A26" s="19"/>
      <c r="B26" s="106" t="s">
        <v>19</v>
      </c>
      <c r="C26" s="104"/>
      <c r="D26" s="102"/>
      <c r="E26" s="102"/>
      <c r="F26" s="102"/>
      <c r="G26" s="18"/>
      <c r="H26" s="18"/>
      <c r="I26" s="18"/>
    </row>
    <row r="27" customFormat="false" ht="16.5" hidden="false" customHeight="false" outlineLevel="0" collapsed="false">
      <c r="A27" s="19"/>
      <c r="B27" s="109" t="s">
        <v>45</v>
      </c>
      <c r="C27" s="104" t="n">
        <f aca="false">'Havelvac6.'!H29</f>
        <v>8278.9</v>
      </c>
      <c r="D27" s="104" t="n">
        <f aca="false">'Havelvac6.'!K29</f>
        <v>37255.1</v>
      </c>
      <c r="E27" s="104" t="n">
        <f aca="false">'Havelvac6.'!N29</f>
        <v>66231.4</v>
      </c>
      <c r="F27" s="104" t="n">
        <f aca="false">'Havelvac6.'!Q29</f>
        <v>82789.3</v>
      </c>
      <c r="G27" s="18"/>
      <c r="H27" s="18"/>
      <c r="I27" s="18"/>
    </row>
    <row r="28" customFormat="false" ht="16.5" hidden="false" customHeight="false" outlineLevel="0" collapsed="false">
      <c r="A28" s="19"/>
      <c r="B28" s="109" t="s">
        <v>46</v>
      </c>
      <c r="C28" s="104" t="n">
        <f aca="false">'Havelvac6.'!H30</f>
        <v>12543.7</v>
      </c>
      <c r="D28" s="104" t="n">
        <f aca="false">'Havelvac6.'!K30</f>
        <v>56447.3</v>
      </c>
      <c r="E28" s="104" t="n">
        <f aca="false">'Havelvac6.'!N30</f>
        <v>100350.8</v>
      </c>
      <c r="F28" s="104" t="n">
        <f aca="false">'Havelvac6.'!Q30</f>
        <v>125438.5</v>
      </c>
      <c r="G28" s="18"/>
      <c r="H28" s="18"/>
      <c r="I28" s="18"/>
    </row>
    <row r="29" customFormat="false" ht="16.5" hidden="false" customHeight="false" outlineLevel="0" collapsed="false">
      <c r="A29" s="19"/>
      <c r="B29" s="106" t="s">
        <v>47</v>
      </c>
      <c r="C29" s="104" t="n">
        <f aca="false">'Havelvac6.'!H31</f>
        <v>16469.2</v>
      </c>
      <c r="D29" s="104" t="n">
        <f aca="false">'Havelvac6.'!K31</f>
        <v>74111.3</v>
      </c>
      <c r="E29" s="104" t="n">
        <f aca="false">'Havelvac6.'!N31</f>
        <v>131753.4</v>
      </c>
      <c r="F29" s="104" t="n">
        <f aca="false">'Havelvac6.'!Q31</f>
        <v>164691.7</v>
      </c>
      <c r="G29" s="18"/>
      <c r="H29" s="18"/>
      <c r="I29" s="18"/>
    </row>
    <row r="30" customFormat="false" ht="16.5" hidden="false" customHeight="false" outlineLevel="0" collapsed="false">
      <c r="B30" s="60" t="s">
        <v>48</v>
      </c>
      <c r="C30" s="54" t="n">
        <f aca="false">SUM(C32:C34)</f>
        <v>13798.3</v>
      </c>
      <c r="D30" s="54" t="n">
        <f aca="false">SUM(D32:D34)</f>
        <v>62091.8</v>
      </c>
      <c r="E30" s="54" t="n">
        <f aca="false">SUM(E32:E34)</f>
        <v>110385.4</v>
      </c>
      <c r="F30" s="54" t="n">
        <f aca="false">SUM(F32:F34)</f>
        <v>137981.8</v>
      </c>
      <c r="G30" s="18"/>
      <c r="H30" s="18"/>
      <c r="I30" s="18"/>
    </row>
    <row r="31" customFormat="false" ht="16.5" hidden="false" customHeight="false" outlineLevel="0" collapsed="false">
      <c r="B31" s="106" t="s">
        <v>19</v>
      </c>
      <c r="C31" s="104"/>
      <c r="D31" s="102"/>
      <c r="E31" s="102"/>
      <c r="F31" s="102"/>
      <c r="G31" s="18"/>
      <c r="H31" s="18"/>
      <c r="I31" s="18"/>
    </row>
    <row r="32" customFormat="false" ht="16.5" hidden="false" customHeight="false" outlineLevel="0" collapsed="false">
      <c r="B32" s="110" t="s">
        <v>49</v>
      </c>
      <c r="C32" s="104" t="n">
        <f aca="false">'Havelvac6.'!H34</f>
        <v>3136</v>
      </c>
      <c r="D32" s="102" t="n">
        <f aca="false">'Havelvac6.'!K34</f>
        <v>14111.6</v>
      </c>
      <c r="E32" s="102" t="n">
        <f aca="false">'Havelvac6.'!N34</f>
        <v>25087.3</v>
      </c>
      <c r="F32" s="102" t="n">
        <f aca="false">'Havelvac6.'!Q34</f>
        <v>31359.1</v>
      </c>
      <c r="G32" s="18"/>
      <c r="H32" s="18"/>
      <c r="I32" s="18"/>
    </row>
    <row r="33" customFormat="false" ht="16.5" hidden="false" customHeight="false" outlineLevel="0" collapsed="false">
      <c r="B33" s="110" t="s">
        <v>50</v>
      </c>
      <c r="C33" s="104" t="n">
        <f aca="false">'Havelvac6.'!H35</f>
        <v>8780.7</v>
      </c>
      <c r="D33" s="102" t="n">
        <f aca="false">'Havelvac6.'!K35</f>
        <v>39513.1</v>
      </c>
      <c r="E33" s="102" t="n">
        <f aca="false">'Havelvac6.'!N35</f>
        <v>70245.5</v>
      </c>
      <c r="F33" s="102" t="n">
        <f aca="false">'Havelvac6.'!Q35</f>
        <v>87806.9</v>
      </c>
      <c r="G33" s="18"/>
      <c r="H33" s="18"/>
      <c r="I33" s="18"/>
    </row>
    <row r="34" customFormat="false" ht="17.25" hidden="false" customHeight="false" outlineLevel="0" collapsed="false">
      <c r="B34" s="111" t="s">
        <v>51</v>
      </c>
      <c r="C34" s="104" t="n">
        <f aca="false">'Havelvac6.'!H36</f>
        <v>1881.6</v>
      </c>
      <c r="D34" s="102" t="n">
        <f aca="false">'Havelvac6.'!K36</f>
        <v>8467.1</v>
      </c>
      <c r="E34" s="102" t="n">
        <f aca="false">'Havelvac6.'!N36</f>
        <v>15052.6</v>
      </c>
      <c r="F34" s="102" t="n">
        <f aca="false">'Havelvac6.'!Q36</f>
        <v>18815.8</v>
      </c>
      <c r="G34" s="18"/>
      <c r="H34" s="18"/>
      <c r="I34" s="18"/>
    </row>
    <row r="35" customFormat="false" ht="13.5" hidden="false" customHeight="false" outlineLevel="0" collapsed="false">
      <c r="C35" s="24"/>
      <c r="D35" s="66"/>
      <c r="F35" s="18"/>
      <c r="G35" s="18"/>
      <c r="H35" s="18"/>
      <c r="I35" s="18"/>
    </row>
    <row r="36" customFormat="false" ht="13.5" hidden="false" customHeight="false" outlineLevel="0" collapsed="false">
      <c r="C36" s="112" t="n">
        <f aca="false">C8-'Havelvac3.'!F7</f>
        <v>0</v>
      </c>
      <c r="D36" s="112" t="n">
        <f aca="false">D8-'Havelvac3.'!G7</f>
        <v>0</v>
      </c>
      <c r="E36" s="112" t="n">
        <f aca="false">E8-'Havelvac3.'!H7</f>
        <v>0</v>
      </c>
      <c r="F36" s="112" t="n">
        <f aca="false">F8-'Havelvac3.'!I7</f>
        <v>0</v>
      </c>
      <c r="G36" s="18"/>
      <c r="H36" s="18"/>
      <c r="I36" s="18"/>
    </row>
    <row r="37" customFormat="false" ht="13.5" hidden="false" customHeight="false" outlineLevel="0" collapsed="false">
      <c r="C37" s="24"/>
      <c r="D37" s="66"/>
      <c r="F37" s="18"/>
      <c r="G37" s="18"/>
      <c r="H37" s="18"/>
      <c r="I37" s="18"/>
    </row>
    <row r="38" customFormat="false" ht="13.5" hidden="false" customHeight="false" outlineLevel="0" collapsed="false">
      <c r="C38" s="112" t="n">
        <f aca="false">C8-'Havelvac6.'!H10</f>
        <v>0</v>
      </c>
      <c r="D38" s="112" t="n">
        <f aca="false">D8-'Havelvac6.'!K10</f>
        <v>0</v>
      </c>
      <c r="E38" s="113" t="n">
        <f aca="false">E8-'Havelvac6.'!N10</f>
        <v>0</v>
      </c>
      <c r="F38" s="113" t="n">
        <f aca="false">F8-'Havelvac6.'!Q10</f>
        <v>0</v>
      </c>
      <c r="G38" s="18"/>
      <c r="H38" s="18"/>
      <c r="I38" s="18"/>
    </row>
    <row r="39" customFormat="false" ht="13.5" hidden="false" customHeight="false" outlineLevel="0" collapsed="false">
      <c r="C39" s="24"/>
      <c r="D39" s="24"/>
      <c r="F39" s="18"/>
      <c r="G39" s="18"/>
      <c r="H39" s="18"/>
      <c r="I39" s="18"/>
    </row>
    <row r="40" customFormat="false" ht="13.5" hidden="false" customHeight="false" outlineLevel="0" collapsed="false">
      <c r="C40" s="24"/>
      <c r="D40" s="24"/>
      <c r="F40" s="18"/>
      <c r="G40" s="18"/>
      <c r="H40" s="18"/>
      <c r="I40" s="18"/>
    </row>
    <row r="41" customFormat="false" ht="13.5" hidden="false" customHeight="false" outlineLevel="0" collapsed="false">
      <c r="C41" s="24"/>
      <c r="D41" s="24"/>
      <c r="F41" s="18"/>
      <c r="G41" s="18"/>
      <c r="H41" s="18"/>
      <c r="I41" s="18"/>
    </row>
    <row r="42" customFormat="false" ht="13.5" hidden="false" customHeight="false" outlineLevel="0" collapsed="false">
      <c r="C42" s="24"/>
      <c r="D42" s="24"/>
      <c r="F42" s="18"/>
      <c r="G42" s="18"/>
      <c r="H42" s="18"/>
      <c r="I42" s="18"/>
    </row>
    <row r="43" customFormat="false" ht="13.5" hidden="false" customHeight="false" outlineLevel="0" collapsed="false">
      <c r="C43" s="24"/>
      <c r="D43" s="24"/>
      <c r="F43" s="18"/>
      <c r="G43" s="18"/>
      <c r="H43" s="18"/>
      <c r="I43" s="18"/>
    </row>
    <row r="44" customFormat="false" ht="13.5" hidden="false" customHeight="false" outlineLevel="0" collapsed="false">
      <c r="C44" s="24"/>
      <c r="D44" s="24"/>
      <c r="F44" s="18"/>
      <c r="G44" s="18"/>
      <c r="H44" s="18"/>
      <c r="I44" s="18"/>
    </row>
    <row r="45" customFormat="false" ht="13.5" hidden="false" customHeight="false" outlineLevel="0" collapsed="false">
      <c r="C45" s="24"/>
      <c r="D45" s="24"/>
      <c r="F45" s="18"/>
      <c r="G45" s="18"/>
      <c r="H45" s="18"/>
      <c r="I45" s="18"/>
    </row>
    <row r="46" customFormat="false" ht="13.5" hidden="false" customHeight="false" outlineLevel="0" collapsed="false">
      <c r="C46" s="24"/>
      <c r="D46" s="24"/>
      <c r="F46" s="18"/>
      <c r="G46" s="18"/>
      <c r="H46" s="18"/>
      <c r="I46" s="18"/>
    </row>
    <row r="47" customFormat="false" ht="13.5" hidden="false" customHeight="false" outlineLevel="0" collapsed="false">
      <c r="C47" s="24"/>
      <c r="D47" s="24"/>
      <c r="F47" s="18"/>
      <c r="G47" s="18"/>
      <c r="H47" s="18"/>
      <c r="I47" s="18"/>
    </row>
    <row r="48" customFormat="false" ht="13.5" hidden="false" customHeight="false" outlineLevel="0" collapsed="false">
      <c r="C48" s="24"/>
      <c r="D48" s="24"/>
      <c r="F48" s="18"/>
      <c r="G48" s="18"/>
      <c r="H48" s="18"/>
      <c r="I48" s="18"/>
    </row>
    <row r="49" customFormat="false" ht="13.5" hidden="false" customHeight="false" outlineLevel="0" collapsed="false">
      <c r="C49" s="24"/>
      <c r="D49" s="24"/>
      <c r="F49" s="18"/>
      <c r="G49" s="18"/>
      <c r="H49" s="18"/>
      <c r="I49" s="18"/>
    </row>
    <row r="50" customFormat="false" ht="13.5" hidden="false" customHeight="false" outlineLevel="0" collapsed="false">
      <c r="C50" s="24"/>
      <c r="D50" s="24"/>
      <c r="F50" s="18"/>
      <c r="G50" s="18"/>
      <c r="H50" s="18"/>
      <c r="I50" s="18"/>
    </row>
    <row r="51" customFormat="false" ht="13.5" hidden="false" customHeight="false" outlineLevel="0" collapsed="false">
      <c r="C51" s="24"/>
      <c r="D51" s="24"/>
      <c r="F51" s="18"/>
      <c r="G51" s="18"/>
      <c r="H51" s="18"/>
      <c r="I51" s="18"/>
    </row>
    <row r="52" customFormat="false" ht="13.5" hidden="false" customHeight="false" outlineLevel="0" collapsed="false">
      <c r="C52" s="24"/>
      <c r="D52" s="24"/>
      <c r="F52" s="18"/>
      <c r="G52" s="18"/>
      <c r="H52" s="18"/>
      <c r="I52" s="18"/>
    </row>
    <row r="53" customFormat="false" ht="13.5" hidden="false" customHeight="false" outlineLevel="0" collapsed="false">
      <c r="C53" s="24"/>
      <c r="D53" s="24"/>
      <c r="F53" s="18"/>
      <c r="G53" s="18"/>
      <c r="H53" s="18"/>
      <c r="I53" s="18"/>
    </row>
    <row r="54" customFormat="false" ht="13.5" hidden="false" customHeight="false" outlineLevel="0" collapsed="false">
      <c r="C54" s="24"/>
      <c r="D54" s="24"/>
      <c r="F54" s="18"/>
      <c r="G54" s="18"/>
      <c r="H54" s="18"/>
      <c r="I54" s="18"/>
    </row>
    <row r="55" customFormat="false" ht="13.5" hidden="false" customHeight="false" outlineLevel="0" collapsed="false">
      <c r="C55" s="24"/>
      <c r="D55" s="24"/>
      <c r="F55" s="18"/>
      <c r="G55" s="18"/>
      <c r="H55" s="18"/>
      <c r="I55" s="18"/>
    </row>
    <row r="56" customFormat="false" ht="13.5" hidden="false" customHeight="false" outlineLevel="0" collapsed="false">
      <c r="C56" s="24"/>
      <c r="D56" s="24"/>
      <c r="F56" s="18"/>
      <c r="G56" s="18"/>
      <c r="H56" s="18"/>
      <c r="I56" s="18"/>
    </row>
    <row r="57" customFormat="false" ht="13.5" hidden="false" customHeight="false" outlineLevel="0" collapsed="false">
      <c r="C57" s="24"/>
      <c r="D57" s="24"/>
      <c r="F57" s="18"/>
      <c r="G57" s="18"/>
      <c r="H57" s="18"/>
      <c r="I57" s="18"/>
    </row>
    <row r="58" customFormat="false" ht="13.5" hidden="false" customHeight="false" outlineLevel="0" collapsed="false">
      <c r="C58" s="24"/>
      <c r="D58" s="24"/>
      <c r="F58" s="18"/>
      <c r="G58" s="18"/>
      <c r="H58" s="18"/>
      <c r="I58" s="18"/>
    </row>
    <row r="59" customFormat="false" ht="13.5" hidden="false" customHeight="false" outlineLevel="0" collapsed="false">
      <c r="C59" s="24"/>
      <c r="D59" s="24"/>
      <c r="F59" s="18"/>
      <c r="G59" s="18"/>
      <c r="H59" s="18"/>
      <c r="I59" s="18"/>
    </row>
    <row r="60" customFormat="false" ht="13.5" hidden="false" customHeight="false" outlineLevel="0" collapsed="false">
      <c r="C60" s="24"/>
      <c r="D60" s="24"/>
      <c r="F60" s="18"/>
      <c r="G60" s="18"/>
      <c r="H60" s="18"/>
      <c r="I60" s="18"/>
    </row>
    <row r="61" customFormat="false" ht="13.5" hidden="false" customHeight="false" outlineLevel="0" collapsed="false">
      <c r="C61" s="24"/>
      <c r="D61" s="24"/>
      <c r="F61" s="18"/>
      <c r="G61" s="18"/>
      <c r="H61" s="18"/>
      <c r="I61" s="18"/>
    </row>
    <row r="62" customFormat="false" ht="13.5" hidden="false" customHeight="false" outlineLevel="0" collapsed="false">
      <c r="C62" s="24"/>
      <c r="D62" s="24"/>
      <c r="F62" s="18"/>
      <c r="G62" s="18"/>
      <c r="H62" s="18"/>
      <c r="I62" s="18"/>
    </row>
    <row r="63" customFormat="false" ht="13.5" hidden="false" customHeight="false" outlineLevel="0" collapsed="false">
      <c r="C63" s="24"/>
      <c r="D63" s="24"/>
      <c r="F63" s="18"/>
      <c r="G63" s="18"/>
      <c r="H63" s="18"/>
      <c r="I63" s="18"/>
    </row>
    <row r="64" customFormat="false" ht="13.5" hidden="false" customHeight="false" outlineLevel="0" collapsed="false">
      <c r="C64" s="24"/>
      <c r="D64" s="24"/>
      <c r="F64" s="18"/>
      <c r="G64" s="18"/>
      <c r="H64" s="18"/>
      <c r="I64" s="18"/>
    </row>
    <row r="65" customFormat="false" ht="13.5" hidden="false" customHeight="false" outlineLevel="0" collapsed="false">
      <c r="C65" s="24"/>
      <c r="D65" s="24"/>
      <c r="F65" s="18"/>
      <c r="G65" s="18"/>
      <c r="H65" s="18"/>
      <c r="I65" s="18"/>
    </row>
    <row r="66" customFormat="false" ht="13.5" hidden="false" customHeight="false" outlineLevel="0" collapsed="false">
      <c r="C66" s="24"/>
      <c r="D66" s="24"/>
      <c r="F66" s="18"/>
      <c r="G66" s="18"/>
      <c r="H66" s="18"/>
      <c r="I66" s="18"/>
    </row>
    <row r="67" customFormat="false" ht="13.5" hidden="false" customHeight="false" outlineLevel="0" collapsed="false">
      <c r="C67" s="24"/>
      <c r="D67" s="24"/>
      <c r="F67" s="18"/>
      <c r="G67" s="18"/>
      <c r="H67" s="18"/>
      <c r="I67" s="18"/>
    </row>
    <row r="68" customFormat="false" ht="13.5" hidden="false" customHeight="false" outlineLevel="0" collapsed="false">
      <c r="C68" s="24"/>
      <c r="D68" s="24"/>
      <c r="F68" s="18"/>
      <c r="G68" s="18"/>
      <c r="H68" s="18"/>
      <c r="I68" s="18"/>
    </row>
    <row r="69" customFormat="false" ht="13.5" hidden="false" customHeight="false" outlineLevel="0" collapsed="false">
      <c r="C69" s="24"/>
      <c r="D69" s="24"/>
      <c r="F69" s="18"/>
      <c r="G69" s="18"/>
      <c r="H69" s="18"/>
      <c r="I69" s="18"/>
    </row>
    <row r="70" customFormat="false" ht="13.5" hidden="false" customHeight="false" outlineLevel="0" collapsed="false">
      <c r="C70" s="24"/>
      <c r="D70" s="24"/>
      <c r="F70" s="18"/>
      <c r="G70" s="18"/>
      <c r="H70" s="18"/>
      <c r="I70" s="18"/>
    </row>
    <row r="71" customFormat="false" ht="13.5" hidden="false" customHeight="false" outlineLevel="0" collapsed="false">
      <c r="C71" s="24"/>
      <c r="D71" s="24"/>
      <c r="F71" s="18"/>
      <c r="G71" s="18"/>
      <c r="H71" s="18"/>
      <c r="I71" s="18"/>
    </row>
    <row r="72" customFormat="false" ht="13.5" hidden="false" customHeight="false" outlineLevel="0" collapsed="false">
      <c r="C72" s="24"/>
      <c r="D72" s="24"/>
      <c r="F72" s="18"/>
      <c r="G72" s="18"/>
      <c r="H72" s="18"/>
      <c r="I72" s="18"/>
    </row>
    <row r="73" customFormat="false" ht="13.5" hidden="false" customHeight="false" outlineLevel="0" collapsed="false">
      <c r="C73" s="24"/>
      <c r="D73" s="24"/>
      <c r="F73" s="18"/>
      <c r="G73" s="18"/>
      <c r="H73" s="18"/>
      <c r="I73" s="18"/>
    </row>
    <row r="74" customFormat="false" ht="13.5" hidden="false" customHeight="false" outlineLevel="0" collapsed="false">
      <c r="C74" s="24"/>
      <c r="D74" s="24"/>
      <c r="F74" s="18"/>
      <c r="G74" s="18"/>
      <c r="H74" s="18"/>
      <c r="I74" s="18"/>
    </row>
    <row r="75" customFormat="false" ht="13.5" hidden="false" customHeight="false" outlineLevel="0" collapsed="false">
      <c r="C75" s="24"/>
      <c r="D75" s="24"/>
      <c r="F75" s="18"/>
      <c r="G75" s="18"/>
      <c r="H75" s="18"/>
      <c r="I75" s="18"/>
    </row>
    <row r="76" customFormat="false" ht="13.5" hidden="false" customHeight="false" outlineLevel="0" collapsed="false">
      <c r="C76" s="24"/>
      <c r="D76" s="24"/>
      <c r="F76" s="18"/>
      <c r="G76" s="18"/>
      <c r="H76" s="18"/>
      <c r="I76" s="18"/>
    </row>
    <row r="77" customFormat="false" ht="13.5" hidden="false" customHeight="false" outlineLevel="0" collapsed="false">
      <c r="C77" s="24"/>
      <c r="D77" s="24"/>
      <c r="F77" s="18"/>
      <c r="G77" s="18"/>
      <c r="H77" s="18"/>
      <c r="I77" s="18"/>
    </row>
    <row r="78" customFormat="false" ht="13.5" hidden="false" customHeight="false" outlineLevel="0" collapsed="false">
      <c r="C78" s="24"/>
      <c r="D78" s="24"/>
      <c r="F78" s="18"/>
      <c r="G78" s="18"/>
      <c r="H78" s="18"/>
      <c r="I78" s="18"/>
    </row>
    <row r="79" customFormat="false" ht="13.5" hidden="false" customHeight="false" outlineLevel="0" collapsed="false">
      <c r="C79" s="24"/>
      <c r="D79" s="24"/>
      <c r="F79" s="18"/>
      <c r="G79" s="18"/>
      <c r="H79" s="18"/>
      <c r="I79" s="18"/>
    </row>
    <row r="80" customFormat="false" ht="13.5" hidden="false" customHeight="false" outlineLevel="0" collapsed="false">
      <c r="C80" s="24"/>
      <c r="D80" s="24"/>
      <c r="F80" s="18"/>
      <c r="G80" s="18"/>
      <c r="H80" s="18"/>
      <c r="I80" s="18"/>
    </row>
    <row r="81" customFormat="false" ht="13.5" hidden="false" customHeight="false" outlineLevel="0" collapsed="false">
      <c r="C81" s="24"/>
      <c r="D81" s="24"/>
      <c r="F81" s="18"/>
      <c r="G81" s="18"/>
      <c r="H81" s="18"/>
      <c r="I81" s="18"/>
    </row>
    <row r="82" customFormat="false" ht="13.5" hidden="false" customHeight="false" outlineLevel="0" collapsed="false">
      <c r="C82" s="24"/>
      <c r="D82" s="24"/>
      <c r="F82" s="18"/>
      <c r="G82" s="18"/>
      <c r="H82" s="18"/>
      <c r="I82" s="18"/>
    </row>
    <row r="83" customFormat="false" ht="13.5" hidden="false" customHeight="false" outlineLevel="0" collapsed="false">
      <c r="C83" s="24"/>
      <c r="D83" s="24"/>
      <c r="F83" s="18"/>
      <c r="G83" s="18"/>
      <c r="H83" s="18"/>
      <c r="I83" s="18"/>
    </row>
    <row r="84" customFormat="false" ht="13.5" hidden="false" customHeight="false" outlineLevel="0" collapsed="false">
      <c r="C84" s="24"/>
      <c r="D84" s="24"/>
      <c r="F84" s="18"/>
      <c r="G84" s="18"/>
      <c r="H84" s="18"/>
      <c r="I84" s="18"/>
    </row>
    <row r="85" customFormat="false" ht="13.5" hidden="false" customHeight="false" outlineLevel="0" collapsed="false">
      <c r="C85" s="24"/>
      <c r="D85" s="24"/>
      <c r="F85" s="18"/>
      <c r="G85" s="18"/>
      <c r="H85" s="18"/>
      <c r="I85" s="18"/>
    </row>
    <row r="86" customFormat="false" ht="13.5" hidden="false" customHeight="false" outlineLevel="0" collapsed="false">
      <c r="C86" s="24"/>
      <c r="D86" s="24"/>
      <c r="F86" s="18"/>
      <c r="G86" s="18"/>
      <c r="H86" s="18"/>
      <c r="I86" s="18"/>
    </row>
    <row r="87" customFormat="false" ht="13.5" hidden="false" customHeight="false" outlineLevel="0" collapsed="false">
      <c r="C87" s="24"/>
      <c r="D87" s="24"/>
      <c r="F87" s="18"/>
      <c r="G87" s="18"/>
      <c r="H87" s="18"/>
      <c r="I87" s="18"/>
    </row>
    <row r="88" customFormat="false" ht="13.5" hidden="false" customHeight="false" outlineLevel="0" collapsed="false">
      <c r="C88" s="24"/>
      <c r="D88" s="24"/>
      <c r="F88" s="18"/>
      <c r="G88" s="18"/>
      <c r="H88" s="18"/>
      <c r="I88" s="18"/>
    </row>
    <row r="89" customFormat="false" ht="13.5" hidden="false" customHeight="false" outlineLevel="0" collapsed="false">
      <c r="C89" s="24"/>
      <c r="D89" s="24"/>
      <c r="F89" s="18"/>
      <c r="G89" s="18"/>
      <c r="H89" s="18"/>
      <c r="I89" s="18"/>
    </row>
    <row r="90" customFormat="false" ht="13.5" hidden="false" customHeight="false" outlineLevel="0" collapsed="false">
      <c r="C90" s="24"/>
      <c r="D90" s="24"/>
      <c r="F90" s="18"/>
      <c r="G90" s="18"/>
      <c r="H90" s="18"/>
      <c r="I90" s="18"/>
    </row>
    <row r="91" customFormat="false" ht="13.5" hidden="false" customHeight="false" outlineLevel="0" collapsed="false">
      <c r="C91" s="24"/>
      <c r="D91" s="24"/>
      <c r="F91" s="18"/>
      <c r="G91" s="18"/>
      <c r="H91" s="18"/>
      <c r="I91" s="18"/>
    </row>
    <row r="92" customFormat="false" ht="13.5" hidden="false" customHeight="false" outlineLevel="0" collapsed="false">
      <c r="C92" s="24"/>
      <c r="D92" s="24"/>
      <c r="F92" s="18"/>
      <c r="G92" s="18"/>
      <c r="H92" s="18"/>
      <c r="I92" s="18"/>
    </row>
    <row r="93" customFormat="false" ht="13.5" hidden="false" customHeight="false" outlineLevel="0" collapsed="false">
      <c r="C93" s="24"/>
      <c r="D93" s="24"/>
      <c r="F93" s="18"/>
      <c r="G93" s="18"/>
      <c r="H93" s="18"/>
      <c r="I93" s="18"/>
    </row>
    <row r="94" customFormat="false" ht="13.5" hidden="false" customHeight="false" outlineLevel="0" collapsed="false">
      <c r="C94" s="24"/>
      <c r="D94" s="24"/>
      <c r="F94" s="18"/>
      <c r="G94" s="18"/>
      <c r="H94" s="18"/>
      <c r="I94" s="18"/>
    </row>
    <row r="95" customFormat="false" ht="13.5" hidden="false" customHeight="false" outlineLevel="0" collapsed="false">
      <c r="C95" s="24"/>
      <c r="D95" s="24"/>
      <c r="F95" s="18"/>
      <c r="G95" s="18"/>
      <c r="H95" s="18"/>
      <c r="I95" s="18"/>
    </row>
    <row r="96" customFormat="false" ht="13.5" hidden="false" customHeight="false" outlineLevel="0" collapsed="false">
      <c r="C96" s="24"/>
      <c r="D96" s="24"/>
      <c r="F96" s="18"/>
      <c r="G96" s="18"/>
      <c r="H96" s="18"/>
      <c r="I96" s="18"/>
    </row>
    <row r="97" customFormat="false" ht="13.5" hidden="false" customHeight="false" outlineLevel="0" collapsed="false">
      <c r="C97" s="24"/>
      <c r="D97" s="24"/>
      <c r="F97" s="18"/>
      <c r="G97" s="18"/>
      <c r="H97" s="18"/>
      <c r="I97" s="18"/>
    </row>
    <row r="98" customFormat="false" ht="13.5" hidden="false" customHeight="false" outlineLevel="0" collapsed="false">
      <c r="C98" s="24"/>
      <c r="D98" s="24"/>
      <c r="F98" s="18"/>
      <c r="G98" s="18"/>
      <c r="H98" s="18"/>
      <c r="I98" s="18"/>
    </row>
    <row r="99" customFormat="false" ht="13.5" hidden="false" customHeight="false" outlineLevel="0" collapsed="false">
      <c r="C99" s="24"/>
      <c r="D99" s="24"/>
      <c r="F99" s="18"/>
      <c r="G99" s="18"/>
      <c r="H99" s="18"/>
      <c r="I99" s="18"/>
    </row>
    <row r="100" customFormat="false" ht="13.5" hidden="false" customHeight="false" outlineLevel="0" collapsed="false">
      <c r="C100" s="24"/>
      <c r="D100" s="24"/>
      <c r="F100" s="18"/>
      <c r="G100" s="18"/>
      <c r="H100" s="18"/>
      <c r="I100" s="18"/>
    </row>
    <row r="101" customFormat="false" ht="13.5" hidden="false" customHeight="false" outlineLevel="0" collapsed="false">
      <c r="C101" s="24"/>
      <c r="D101" s="24"/>
      <c r="F101" s="18"/>
      <c r="G101" s="18"/>
      <c r="H101" s="18"/>
      <c r="I101" s="18"/>
    </row>
    <row r="102" customFormat="false" ht="13.5" hidden="false" customHeight="false" outlineLevel="0" collapsed="false">
      <c r="C102" s="24"/>
      <c r="D102" s="24"/>
      <c r="F102" s="18"/>
      <c r="G102" s="18"/>
      <c r="H102" s="18"/>
      <c r="I102" s="18"/>
    </row>
    <row r="103" customFormat="false" ht="13.5" hidden="false" customHeight="false" outlineLevel="0" collapsed="false">
      <c r="C103" s="24"/>
      <c r="D103" s="24"/>
      <c r="F103" s="18"/>
      <c r="G103" s="18"/>
      <c r="H103" s="18"/>
      <c r="I103" s="18"/>
    </row>
    <row r="104" customFormat="false" ht="13.5" hidden="false" customHeight="false" outlineLevel="0" collapsed="false">
      <c r="C104" s="24"/>
      <c r="D104" s="24"/>
      <c r="F104" s="18"/>
      <c r="G104" s="18"/>
      <c r="H104" s="18"/>
      <c r="I104" s="18"/>
    </row>
    <row r="105" customFormat="false" ht="13.5" hidden="false" customHeight="false" outlineLevel="0" collapsed="false">
      <c r="C105" s="24"/>
      <c r="D105" s="24"/>
      <c r="F105" s="18"/>
      <c r="G105" s="18"/>
      <c r="H105" s="18"/>
      <c r="I105" s="18"/>
    </row>
    <row r="106" customFormat="false" ht="13.5" hidden="false" customHeight="false" outlineLevel="0" collapsed="false">
      <c r="C106" s="24"/>
      <c r="D106" s="24"/>
      <c r="F106" s="18"/>
      <c r="G106" s="18"/>
      <c r="H106" s="18"/>
      <c r="I106" s="18"/>
    </row>
    <row r="107" customFormat="false" ht="13.5" hidden="false" customHeight="false" outlineLevel="0" collapsed="false">
      <c r="C107" s="24"/>
      <c r="D107" s="24"/>
      <c r="F107" s="18"/>
      <c r="G107" s="18"/>
      <c r="H107" s="18"/>
      <c r="I107" s="18"/>
    </row>
    <row r="108" customFormat="false" ht="13.5" hidden="false" customHeight="false" outlineLevel="0" collapsed="false">
      <c r="C108" s="24"/>
      <c r="D108" s="24"/>
      <c r="F108" s="18"/>
      <c r="G108" s="18"/>
      <c r="H108" s="18"/>
      <c r="I108" s="18"/>
    </row>
    <row r="109" customFormat="false" ht="13.5" hidden="false" customHeight="false" outlineLevel="0" collapsed="false">
      <c r="C109" s="24"/>
      <c r="D109" s="24"/>
      <c r="F109" s="18"/>
      <c r="G109" s="18"/>
      <c r="H109" s="18"/>
      <c r="I109" s="18"/>
    </row>
    <row r="110" customFormat="false" ht="13.5" hidden="false" customHeight="false" outlineLevel="0" collapsed="false">
      <c r="C110" s="24"/>
      <c r="D110" s="24"/>
      <c r="F110" s="18"/>
      <c r="G110" s="18"/>
      <c r="H110" s="18"/>
      <c r="I110" s="18"/>
    </row>
    <row r="111" customFormat="false" ht="13.5" hidden="false" customHeight="false" outlineLevel="0" collapsed="false">
      <c r="C111" s="24"/>
      <c r="D111" s="24"/>
      <c r="F111" s="18"/>
      <c r="G111" s="18"/>
      <c r="H111" s="18"/>
      <c r="I111" s="18"/>
    </row>
    <row r="112" customFormat="false" ht="13.5" hidden="false" customHeight="false" outlineLevel="0" collapsed="false">
      <c r="C112" s="24"/>
      <c r="D112" s="24"/>
      <c r="F112" s="18"/>
      <c r="G112" s="18"/>
      <c r="H112" s="18"/>
      <c r="I112" s="18"/>
    </row>
    <row r="113" customFormat="false" ht="13.5" hidden="false" customHeight="false" outlineLevel="0" collapsed="false">
      <c r="C113" s="24"/>
      <c r="D113" s="24"/>
      <c r="F113" s="18"/>
      <c r="G113" s="18"/>
      <c r="H113" s="18"/>
      <c r="I113" s="18"/>
    </row>
    <row r="114" customFormat="false" ht="13.5" hidden="false" customHeight="false" outlineLevel="0" collapsed="false">
      <c r="C114" s="24"/>
      <c r="D114" s="24"/>
      <c r="F114" s="18"/>
      <c r="G114" s="18"/>
      <c r="H114" s="18"/>
      <c r="I114" s="18"/>
    </row>
    <row r="115" customFormat="false" ht="13.5" hidden="false" customHeight="false" outlineLevel="0" collapsed="false">
      <c r="C115" s="24"/>
      <c r="D115" s="24"/>
      <c r="F115" s="18"/>
      <c r="G115" s="18"/>
      <c r="H115" s="18"/>
      <c r="I115" s="18"/>
    </row>
    <row r="116" customFormat="false" ht="13.5" hidden="false" customHeight="false" outlineLevel="0" collapsed="false">
      <c r="C116" s="24"/>
      <c r="D116" s="24"/>
      <c r="F116" s="18"/>
      <c r="G116" s="18"/>
      <c r="H116" s="18"/>
      <c r="I116" s="18"/>
    </row>
    <row r="117" customFormat="false" ht="13.5" hidden="false" customHeight="false" outlineLevel="0" collapsed="false">
      <c r="C117" s="24"/>
      <c r="D117" s="24"/>
      <c r="F117" s="18"/>
      <c r="G117" s="18"/>
      <c r="H117" s="18"/>
      <c r="I117" s="18"/>
    </row>
    <row r="118" customFormat="false" ht="13.5" hidden="false" customHeight="false" outlineLevel="0" collapsed="false">
      <c r="C118" s="24"/>
      <c r="D118" s="24"/>
      <c r="F118" s="18"/>
      <c r="G118" s="18"/>
      <c r="H118" s="18"/>
      <c r="I118" s="18"/>
    </row>
    <row r="119" customFormat="false" ht="13.5" hidden="false" customHeight="false" outlineLevel="0" collapsed="false">
      <c r="C119" s="24"/>
      <c r="D119" s="24"/>
      <c r="F119" s="18"/>
      <c r="G119" s="18"/>
      <c r="H119" s="18"/>
      <c r="I119" s="18"/>
    </row>
    <row r="120" customFormat="false" ht="13.5" hidden="false" customHeight="false" outlineLevel="0" collapsed="false">
      <c r="C120" s="24"/>
      <c r="D120" s="24"/>
      <c r="F120" s="18"/>
      <c r="G120" s="18"/>
      <c r="H120" s="18"/>
      <c r="I120" s="18"/>
    </row>
    <row r="121" customFormat="false" ht="13.5" hidden="false" customHeight="false" outlineLevel="0" collapsed="false">
      <c r="C121" s="24"/>
      <c r="D121" s="24"/>
      <c r="F121" s="18"/>
      <c r="G121" s="18"/>
      <c r="H121" s="18"/>
      <c r="I121" s="18"/>
    </row>
    <row r="122" customFormat="false" ht="13.5" hidden="false" customHeight="false" outlineLevel="0" collapsed="false">
      <c r="C122" s="24"/>
      <c r="D122" s="24"/>
      <c r="F122" s="18"/>
      <c r="G122" s="18"/>
      <c r="H122" s="18"/>
      <c r="I122" s="18"/>
    </row>
    <row r="123" customFormat="false" ht="13.5" hidden="false" customHeight="false" outlineLevel="0" collapsed="false">
      <c r="C123" s="24"/>
      <c r="D123" s="24"/>
      <c r="F123" s="18"/>
      <c r="G123" s="18"/>
      <c r="H123" s="18"/>
      <c r="I123" s="18"/>
    </row>
    <row r="124" customFormat="false" ht="13.5" hidden="false" customHeight="false" outlineLevel="0" collapsed="false">
      <c r="C124" s="24"/>
      <c r="D124" s="24"/>
      <c r="F124" s="18"/>
      <c r="G124" s="18"/>
      <c r="H124" s="18"/>
      <c r="I124" s="18"/>
    </row>
    <row r="125" customFormat="false" ht="13.5" hidden="false" customHeight="false" outlineLevel="0" collapsed="false">
      <c r="C125" s="24"/>
      <c r="D125" s="24"/>
      <c r="F125" s="18"/>
      <c r="G125" s="18"/>
      <c r="H125" s="18"/>
      <c r="I125" s="18"/>
    </row>
    <row r="126" customFormat="false" ht="13.5" hidden="false" customHeight="false" outlineLevel="0" collapsed="false">
      <c r="C126" s="24"/>
      <c r="D126" s="24"/>
      <c r="F126" s="18"/>
      <c r="G126" s="18"/>
      <c r="H126" s="18"/>
      <c r="I126" s="18"/>
    </row>
    <row r="127" customFormat="false" ht="13.5" hidden="false" customHeight="false" outlineLevel="0" collapsed="false">
      <c r="C127" s="24"/>
      <c r="D127" s="24"/>
      <c r="F127" s="18"/>
      <c r="G127" s="18"/>
      <c r="H127" s="18"/>
      <c r="I127" s="18"/>
    </row>
    <row r="128" customFormat="false" ht="13.5" hidden="false" customHeight="false" outlineLevel="0" collapsed="false">
      <c r="C128" s="24"/>
      <c r="D128" s="24"/>
      <c r="F128" s="18"/>
      <c r="G128" s="18"/>
      <c r="H128" s="18"/>
      <c r="I128" s="18"/>
    </row>
    <row r="129" customFormat="false" ht="13.5" hidden="false" customHeight="false" outlineLevel="0" collapsed="false">
      <c r="C129" s="24"/>
      <c r="D129" s="24"/>
      <c r="F129" s="18"/>
      <c r="G129" s="18"/>
      <c r="H129" s="18"/>
      <c r="I129" s="18"/>
    </row>
    <row r="130" customFormat="false" ht="13.5" hidden="false" customHeight="false" outlineLevel="0" collapsed="false">
      <c r="C130" s="24"/>
      <c r="D130" s="24"/>
      <c r="F130" s="18"/>
      <c r="G130" s="18"/>
      <c r="H130" s="18"/>
      <c r="I130" s="18"/>
    </row>
    <row r="131" customFormat="false" ht="13.5" hidden="false" customHeight="false" outlineLevel="0" collapsed="false">
      <c r="C131" s="24"/>
      <c r="D131" s="24"/>
      <c r="F131" s="18"/>
      <c r="G131" s="18"/>
      <c r="H131" s="18"/>
      <c r="I131" s="18"/>
    </row>
    <row r="132" customFormat="false" ht="13.5" hidden="false" customHeight="false" outlineLevel="0" collapsed="false">
      <c r="C132" s="24"/>
      <c r="D132" s="24"/>
      <c r="F132" s="18"/>
      <c r="G132" s="18"/>
      <c r="H132" s="18"/>
      <c r="I132" s="18"/>
    </row>
    <row r="133" customFormat="false" ht="13.5" hidden="false" customHeight="false" outlineLevel="0" collapsed="false">
      <c r="C133" s="24"/>
      <c r="D133" s="24"/>
      <c r="F133" s="18"/>
      <c r="G133" s="18"/>
      <c r="H133" s="18"/>
      <c r="I133" s="18"/>
    </row>
    <row r="134" customFormat="false" ht="13.5" hidden="false" customHeight="false" outlineLevel="0" collapsed="false">
      <c r="C134" s="24"/>
      <c r="D134" s="24"/>
      <c r="F134" s="18"/>
      <c r="G134" s="18"/>
      <c r="H134" s="18"/>
      <c r="I134" s="18"/>
    </row>
    <row r="135" customFormat="false" ht="13.5" hidden="false" customHeight="false" outlineLevel="0" collapsed="false">
      <c r="C135" s="24"/>
      <c r="D135" s="24"/>
      <c r="F135" s="18"/>
      <c r="G135" s="18"/>
      <c r="H135" s="18"/>
      <c r="I135" s="18"/>
    </row>
    <row r="136" customFormat="false" ht="13.5" hidden="false" customHeight="false" outlineLevel="0" collapsed="false">
      <c r="C136" s="24"/>
      <c r="D136" s="24"/>
      <c r="F136" s="18"/>
      <c r="G136" s="18"/>
      <c r="H136" s="18"/>
      <c r="I136" s="18"/>
    </row>
    <row r="137" customFormat="false" ht="13.5" hidden="false" customHeight="false" outlineLevel="0" collapsed="false">
      <c r="C137" s="24"/>
      <c r="D137" s="24"/>
      <c r="F137" s="18"/>
      <c r="G137" s="18"/>
      <c r="H137" s="18"/>
      <c r="I137" s="18"/>
    </row>
    <row r="138" customFormat="false" ht="13.5" hidden="false" customHeight="false" outlineLevel="0" collapsed="false">
      <c r="C138" s="24"/>
      <c r="D138" s="24"/>
      <c r="F138" s="18"/>
      <c r="G138" s="18"/>
      <c r="H138" s="18"/>
      <c r="I138" s="18"/>
    </row>
    <row r="139" customFormat="false" ht="13.5" hidden="false" customHeight="false" outlineLevel="0" collapsed="false">
      <c r="C139" s="24"/>
      <c r="D139" s="24"/>
      <c r="F139" s="18"/>
      <c r="G139" s="18"/>
      <c r="H139" s="18"/>
      <c r="I139" s="18"/>
    </row>
    <row r="140" customFormat="false" ht="13.5" hidden="false" customHeight="false" outlineLevel="0" collapsed="false">
      <c r="C140" s="24"/>
      <c r="D140" s="24"/>
      <c r="F140" s="18"/>
      <c r="G140" s="18"/>
      <c r="H140" s="18"/>
      <c r="I140" s="18"/>
    </row>
    <row r="141" customFormat="false" ht="13.5" hidden="false" customHeight="false" outlineLevel="0" collapsed="false">
      <c r="C141" s="24"/>
      <c r="D141" s="24"/>
      <c r="F141" s="18"/>
      <c r="G141" s="18"/>
      <c r="H141" s="18"/>
      <c r="I141" s="18"/>
    </row>
    <row r="142" customFormat="false" ht="13.5" hidden="false" customHeight="false" outlineLevel="0" collapsed="false">
      <c r="C142" s="24"/>
      <c r="D142" s="24"/>
      <c r="F142" s="18"/>
      <c r="G142" s="18"/>
      <c r="H142" s="18"/>
      <c r="I142" s="18"/>
    </row>
    <row r="143" customFormat="false" ht="13.5" hidden="false" customHeight="false" outlineLevel="0" collapsed="false">
      <c r="C143" s="24"/>
      <c r="D143" s="24"/>
      <c r="F143" s="18"/>
      <c r="G143" s="18"/>
      <c r="H143" s="18"/>
      <c r="I143" s="18"/>
    </row>
    <row r="144" customFormat="false" ht="13.5" hidden="false" customHeight="false" outlineLevel="0" collapsed="false">
      <c r="C144" s="24"/>
      <c r="D144" s="24"/>
      <c r="F144" s="18"/>
      <c r="G144" s="18"/>
      <c r="H144" s="18"/>
      <c r="I144" s="18"/>
    </row>
    <row r="145" customFormat="false" ht="13.5" hidden="false" customHeight="false" outlineLevel="0" collapsed="false">
      <c r="C145" s="24"/>
      <c r="D145" s="24"/>
      <c r="F145" s="18"/>
      <c r="G145" s="18"/>
      <c r="H145" s="18"/>
      <c r="I145" s="18"/>
    </row>
    <row r="146" customFormat="false" ht="13.5" hidden="false" customHeight="false" outlineLevel="0" collapsed="false">
      <c r="C146" s="24"/>
      <c r="D146" s="24"/>
      <c r="F146" s="18"/>
      <c r="G146" s="18"/>
      <c r="H146" s="18"/>
      <c r="I146" s="18"/>
    </row>
    <row r="147" customFormat="false" ht="13.5" hidden="false" customHeight="false" outlineLevel="0" collapsed="false">
      <c r="C147" s="24"/>
      <c r="D147" s="24"/>
      <c r="F147" s="18"/>
      <c r="G147" s="18"/>
      <c r="H147" s="18"/>
      <c r="I147" s="18"/>
    </row>
    <row r="148" customFormat="false" ht="13.5" hidden="false" customHeight="false" outlineLevel="0" collapsed="false">
      <c r="C148" s="24"/>
      <c r="D148" s="24"/>
      <c r="F148" s="18"/>
      <c r="G148" s="18"/>
      <c r="H148" s="18"/>
      <c r="I148" s="18"/>
    </row>
    <row r="149" customFormat="false" ht="13.5" hidden="false" customHeight="false" outlineLevel="0" collapsed="false">
      <c r="C149" s="24"/>
      <c r="D149" s="24"/>
      <c r="F149" s="18"/>
      <c r="G149" s="18"/>
      <c r="H149" s="18"/>
      <c r="I149" s="18"/>
    </row>
    <row r="150" customFormat="false" ht="13.5" hidden="false" customHeight="false" outlineLevel="0" collapsed="false">
      <c r="C150" s="24"/>
      <c r="D150" s="24"/>
      <c r="F150" s="18"/>
      <c r="G150" s="18"/>
      <c r="H150" s="18"/>
      <c r="I150" s="18"/>
    </row>
    <row r="151" customFormat="false" ht="13.5" hidden="false" customHeight="false" outlineLevel="0" collapsed="false">
      <c r="C151" s="24"/>
      <c r="D151" s="24"/>
      <c r="F151" s="18"/>
      <c r="G151" s="18"/>
      <c r="H151" s="18"/>
      <c r="I151" s="18"/>
    </row>
    <row r="152" customFormat="false" ht="13.5" hidden="false" customHeight="false" outlineLevel="0" collapsed="false">
      <c r="C152" s="24"/>
      <c r="D152" s="24"/>
      <c r="F152" s="18"/>
      <c r="G152" s="18"/>
      <c r="H152" s="18"/>
      <c r="I152" s="18"/>
    </row>
    <row r="153" customFormat="false" ht="13.5" hidden="false" customHeight="false" outlineLevel="0" collapsed="false">
      <c r="C153" s="24"/>
      <c r="D153" s="24"/>
      <c r="F153" s="18"/>
      <c r="G153" s="18"/>
      <c r="H153" s="18"/>
      <c r="I153" s="18"/>
    </row>
    <row r="154" customFormat="false" ht="13.5" hidden="false" customHeight="false" outlineLevel="0" collapsed="false">
      <c r="C154" s="24"/>
      <c r="D154" s="24"/>
      <c r="F154" s="18"/>
      <c r="G154" s="18"/>
      <c r="H154" s="18"/>
      <c r="I154" s="18"/>
    </row>
    <row r="155" customFormat="false" ht="13.5" hidden="false" customHeight="false" outlineLevel="0" collapsed="false">
      <c r="C155" s="24"/>
      <c r="D155" s="24"/>
      <c r="F155" s="18"/>
      <c r="G155" s="18"/>
      <c r="H155" s="18"/>
      <c r="I155" s="18"/>
    </row>
    <row r="156" customFormat="false" ht="13.5" hidden="false" customHeight="false" outlineLevel="0" collapsed="false">
      <c r="C156" s="24"/>
      <c r="D156" s="24"/>
      <c r="F156" s="18"/>
      <c r="G156" s="18"/>
      <c r="H156" s="18"/>
      <c r="I156" s="18"/>
    </row>
    <row r="157" customFormat="false" ht="13.5" hidden="false" customHeight="false" outlineLevel="0" collapsed="false">
      <c r="C157" s="24"/>
      <c r="D157" s="24"/>
      <c r="F157" s="18"/>
      <c r="G157" s="18"/>
      <c r="H157" s="18"/>
      <c r="I157" s="18"/>
    </row>
    <row r="158" customFormat="false" ht="13.5" hidden="false" customHeight="false" outlineLevel="0" collapsed="false">
      <c r="C158" s="24"/>
      <c r="D158" s="24"/>
      <c r="F158" s="18"/>
      <c r="G158" s="18"/>
      <c r="H158" s="18"/>
      <c r="I158" s="18"/>
    </row>
    <row r="159" customFormat="false" ht="13.5" hidden="false" customHeight="false" outlineLevel="0" collapsed="false">
      <c r="C159" s="24"/>
      <c r="D159" s="24"/>
      <c r="F159" s="18"/>
      <c r="G159" s="18"/>
      <c r="H159" s="18"/>
      <c r="I159" s="18"/>
    </row>
    <row r="160" customFormat="false" ht="13.5" hidden="false" customHeight="false" outlineLevel="0" collapsed="false">
      <c r="C160" s="24"/>
      <c r="D160" s="24"/>
      <c r="F160" s="18"/>
      <c r="G160" s="18"/>
      <c r="H160" s="18"/>
      <c r="I160" s="18"/>
    </row>
    <row r="161" customFormat="false" ht="13.5" hidden="false" customHeight="false" outlineLevel="0" collapsed="false">
      <c r="C161" s="24"/>
      <c r="D161" s="24"/>
      <c r="F161" s="18"/>
      <c r="G161" s="18"/>
      <c r="H161" s="18"/>
      <c r="I161" s="18"/>
    </row>
    <row r="162" customFormat="false" ht="13.5" hidden="false" customHeight="false" outlineLevel="0" collapsed="false">
      <c r="C162" s="24"/>
      <c r="D162" s="24"/>
      <c r="F162" s="18"/>
      <c r="G162" s="18"/>
      <c r="H162" s="18"/>
      <c r="I162" s="18"/>
    </row>
    <row r="163" customFormat="false" ht="13.5" hidden="false" customHeight="false" outlineLevel="0" collapsed="false">
      <c r="C163" s="24"/>
      <c r="D163" s="24"/>
      <c r="F163" s="18"/>
      <c r="G163" s="18"/>
      <c r="H163" s="18"/>
      <c r="I163" s="18"/>
    </row>
    <row r="164" customFormat="false" ht="13.5" hidden="false" customHeight="false" outlineLevel="0" collapsed="false">
      <c r="C164" s="24"/>
      <c r="D164" s="24"/>
      <c r="F164" s="18"/>
      <c r="G164" s="18"/>
      <c r="H164" s="18"/>
      <c r="I164" s="18"/>
    </row>
    <row r="165" customFormat="false" ht="13.5" hidden="false" customHeight="false" outlineLevel="0" collapsed="false">
      <c r="C165" s="24"/>
      <c r="D165" s="24"/>
      <c r="F165" s="18"/>
      <c r="G165" s="18"/>
      <c r="H165" s="18"/>
      <c r="I165" s="18"/>
    </row>
    <row r="166" customFormat="false" ht="13.5" hidden="false" customHeight="false" outlineLevel="0" collapsed="false">
      <c r="C166" s="24"/>
      <c r="D166" s="24"/>
      <c r="F166" s="18"/>
      <c r="G166" s="18"/>
      <c r="H166" s="18"/>
      <c r="I166" s="18"/>
    </row>
    <row r="167" customFormat="false" ht="13.5" hidden="false" customHeight="false" outlineLevel="0" collapsed="false">
      <c r="C167" s="24"/>
      <c r="D167" s="24"/>
      <c r="F167" s="18"/>
      <c r="G167" s="18"/>
      <c r="H167" s="18"/>
      <c r="I167" s="18"/>
    </row>
    <row r="168" customFormat="false" ht="13.5" hidden="false" customHeight="false" outlineLevel="0" collapsed="false">
      <c r="C168" s="24"/>
      <c r="D168" s="24"/>
      <c r="F168" s="18"/>
      <c r="G168" s="18"/>
      <c r="H168" s="18"/>
      <c r="I168" s="18"/>
    </row>
    <row r="169" customFormat="false" ht="13.5" hidden="false" customHeight="false" outlineLevel="0" collapsed="false">
      <c r="C169" s="24"/>
      <c r="D169" s="24"/>
      <c r="F169" s="18"/>
      <c r="G169" s="18"/>
      <c r="H169" s="18"/>
      <c r="I169" s="18"/>
    </row>
  </sheetData>
  <mergeCells count="11">
    <mergeCell ref="C1:D1"/>
    <mergeCell ref="E1:F1"/>
    <mergeCell ref="E2:F2"/>
    <mergeCell ref="A3:F3"/>
    <mergeCell ref="E4:F4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25" right="0.25" top="0.329861111111111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4" width="3.42"/>
    <col collapsed="false" customWidth="true" hidden="false" outlineLevel="0" max="4" min="2" style="115" width="4.56"/>
    <col collapsed="false" customWidth="true" hidden="false" outlineLevel="0" max="5" min="5" style="114" width="61.85"/>
    <col collapsed="false" customWidth="true" hidden="false" outlineLevel="0" max="6" min="6" style="114" width="14.7"/>
    <col collapsed="false" customWidth="true" hidden="false" outlineLevel="0" max="7" min="7" style="115" width="12.85"/>
    <col collapsed="false" customWidth="true" hidden="false" outlineLevel="0" max="10" min="8" style="114" width="13.7"/>
    <col collapsed="false" customWidth="false" hidden="false" outlineLevel="0" max="257" min="11" style="114" width="9.14"/>
  </cols>
  <sheetData>
    <row r="1" customFormat="false" ht="76.5" hidden="false" customHeight="true" outlineLevel="0" collapsed="false">
      <c r="B1" s="116"/>
      <c r="C1" s="116"/>
      <c r="D1" s="116"/>
      <c r="E1" s="117"/>
      <c r="F1" s="118"/>
      <c r="G1" s="119" t="s">
        <v>52</v>
      </c>
      <c r="H1" s="119"/>
      <c r="I1" s="119"/>
    </row>
    <row r="2" customFormat="false" ht="66.75" hidden="false" customHeight="true" outlineLevel="0" collapsed="false">
      <c r="B2" s="120" t="s">
        <v>53</v>
      </c>
      <c r="C2" s="120"/>
      <c r="D2" s="120"/>
      <c r="E2" s="120"/>
      <c r="F2" s="120"/>
      <c r="G2" s="120"/>
      <c r="H2" s="120"/>
      <c r="I2" s="120"/>
    </row>
    <row r="3" customFormat="false" ht="18" hidden="false" customHeight="true" outlineLevel="0" collapsed="false">
      <c r="B3" s="121"/>
      <c r="C3" s="121"/>
      <c r="D3" s="121"/>
      <c r="E3" s="121"/>
      <c r="F3" s="121"/>
      <c r="G3" s="121"/>
      <c r="H3" s="122" t="s">
        <v>54</v>
      </c>
      <c r="I3" s="122"/>
    </row>
    <row r="4" customFormat="false" ht="36" hidden="false" customHeight="true" outlineLevel="0" collapsed="false">
      <c r="B4" s="123" t="s">
        <v>10</v>
      </c>
      <c r="C4" s="124" t="s">
        <v>11</v>
      </c>
      <c r="D4" s="124" t="s">
        <v>12</v>
      </c>
      <c r="E4" s="125" t="s">
        <v>55</v>
      </c>
      <c r="F4" s="126" t="s">
        <v>3</v>
      </c>
      <c r="G4" s="126"/>
      <c r="H4" s="126"/>
      <c r="I4" s="126"/>
    </row>
    <row r="5" s="115" customFormat="true" ht="27.75" hidden="false" customHeight="true" outlineLevel="0" collapsed="false">
      <c r="B5" s="123"/>
      <c r="C5" s="124"/>
      <c r="D5" s="124"/>
      <c r="E5" s="125"/>
      <c r="F5" s="127" t="s">
        <v>14</v>
      </c>
      <c r="G5" s="127" t="s">
        <v>15</v>
      </c>
      <c r="H5" s="127" t="s">
        <v>16</v>
      </c>
      <c r="I5" s="127" t="s">
        <v>17</v>
      </c>
    </row>
    <row r="6" s="115" customFormat="true" ht="13.5" hidden="false" customHeight="true" outlineLevel="0" collapsed="false">
      <c r="B6" s="123"/>
      <c r="C6" s="124"/>
      <c r="D6" s="124"/>
      <c r="E6" s="125"/>
      <c r="F6" s="127"/>
      <c r="G6" s="127"/>
      <c r="H6" s="127"/>
      <c r="I6" s="127"/>
    </row>
    <row r="7" s="128" customFormat="true" ht="15" hidden="false" customHeight="true" outlineLevel="0" collapsed="false">
      <c r="B7" s="129"/>
      <c r="C7" s="130"/>
      <c r="D7" s="131"/>
      <c r="E7" s="132" t="s">
        <v>18</v>
      </c>
      <c r="F7" s="133" t="n">
        <f aca="false">F9</f>
        <v>116657.7</v>
      </c>
      <c r="G7" s="133" t="n">
        <f aca="false">G9</f>
        <v>524959.7</v>
      </c>
      <c r="H7" s="133" t="n">
        <f aca="false">H9</f>
        <v>933261.7</v>
      </c>
      <c r="I7" s="133" t="n">
        <f aca="false">I9</f>
        <v>1166577.1</v>
      </c>
    </row>
    <row r="8" s="128" customFormat="true" ht="19.5" hidden="false" customHeight="true" outlineLevel="0" collapsed="false">
      <c r="B8" s="134"/>
      <c r="C8" s="135"/>
      <c r="D8" s="136"/>
      <c r="E8" s="137" t="s">
        <v>19</v>
      </c>
      <c r="F8" s="138"/>
      <c r="G8" s="139"/>
      <c r="H8" s="139"/>
      <c r="I8" s="139"/>
      <c r="J8" s="140"/>
    </row>
    <row r="9" s="141" customFormat="true" ht="20.25" hidden="false" customHeight="true" outlineLevel="0" collapsed="false">
      <c r="B9" s="142" t="s">
        <v>56</v>
      </c>
      <c r="C9" s="143"/>
      <c r="D9" s="144"/>
      <c r="E9" s="145" t="s">
        <v>21</v>
      </c>
      <c r="F9" s="146" t="n">
        <f aca="false">F11</f>
        <v>116657.7</v>
      </c>
      <c r="G9" s="146" t="n">
        <f aca="false">G11</f>
        <v>524959.7</v>
      </c>
      <c r="H9" s="146" t="n">
        <f aca="false">H11</f>
        <v>933261.7</v>
      </c>
      <c r="I9" s="146" t="n">
        <f aca="false">I11</f>
        <v>1166577.1</v>
      </c>
    </row>
    <row r="10" s="141" customFormat="true" ht="16.5" hidden="false" customHeight="false" outlineLevel="0" collapsed="false">
      <c r="B10" s="147"/>
      <c r="C10" s="148"/>
      <c r="D10" s="149"/>
      <c r="E10" s="137" t="s">
        <v>19</v>
      </c>
      <c r="F10" s="150"/>
      <c r="G10" s="151"/>
      <c r="H10" s="151"/>
      <c r="I10" s="152"/>
    </row>
    <row r="11" s="141" customFormat="true" ht="32.25" hidden="false" customHeight="true" outlineLevel="0" collapsed="false">
      <c r="B11" s="147"/>
      <c r="C11" s="153" t="s">
        <v>57</v>
      </c>
      <c r="D11" s="149"/>
      <c r="E11" s="154" t="s">
        <v>23</v>
      </c>
      <c r="F11" s="146" t="n">
        <f aca="false">F13</f>
        <v>116657.7</v>
      </c>
      <c r="G11" s="146" t="n">
        <f aca="false">G13</f>
        <v>524959.7</v>
      </c>
      <c r="H11" s="146" t="n">
        <f aca="false">H13</f>
        <v>933261.7</v>
      </c>
      <c r="I11" s="146" t="n">
        <f aca="false">I13</f>
        <v>1166577.1</v>
      </c>
    </row>
    <row r="12" s="141" customFormat="true" ht="16.5" hidden="false" customHeight="false" outlineLevel="0" collapsed="false">
      <c r="B12" s="147"/>
      <c r="C12" s="148"/>
      <c r="D12" s="149"/>
      <c r="E12" s="137" t="s">
        <v>19</v>
      </c>
      <c r="F12" s="150"/>
      <c r="G12" s="151"/>
      <c r="H12" s="151"/>
      <c r="I12" s="152"/>
    </row>
    <row r="13" s="128" customFormat="true" ht="33.75" hidden="false" customHeight="true" outlineLevel="0" collapsed="false">
      <c r="B13" s="147"/>
      <c r="C13" s="148"/>
      <c r="D13" s="155" t="s">
        <v>58</v>
      </c>
      <c r="E13" s="154" t="s">
        <v>23</v>
      </c>
      <c r="F13" s="146" t="n">
        <f aca="false">F15</f>
        <v>116657.7</v>
      </c>
      <c r="G13" s="146" t="n">
        <f aca="false">G15</f>
        <v>524959.7</v>
      </c>
      <c r="H13" s="146" t="n">
        <f aca="false">H15</f>
        <v>933261.7</v>
      </c>
      <c r="I13" s="146" t="n">
        <f aca="false">I15</f>
        <v>1166577.1</v>
      </c>
    </row>
    <row r="14" s="141" customFormat="true" ht="20.25" hidden="false" customHeight="true" outlineLevel="0" collapsed="false">
      <c r="B14" s="147"/>
      <c r="C14" s="148"/>
      <c r="D14" s="149"/>
      <c r="E14" s="156" t="s">
        <v>19</v>
      </c>
      <c r="F14" s="157"/>
      <c r="G14" s="157"/>
      <c r="H14" s="157"/>
      <c r="I14" s="158"/>
    </row>
    <row r="15" s="141" customFormat="true" ht="58.5" hidden="false" customHeight="true" outlineLevel="0" collapsed="false">
      <c r="B15" s="147"/>
      <c r="C15" s="148"/>
      <c r="D15" s="149"/>
      <c r="E15" s="159" t="s">
        <v>59</v>
      </c>
      <c r="F15" s="160" t="n">
        <f aca="false">SUM(F18:F26)</f>
        <v>116657.7</v>
      </c>
      <c r="G15" s="160" t="n">
        <f aca="false">SUM(G18:G26)</f>
        <v>524959.7</v>
      </c>
      <c r="H15" s="161" t="n">
        <f aca="false">SUM(H18:H26)</f>
        <v>933261.7</v>
      </c>
      <c r="I15" s="161" t="n">
        <f aca="false">SUM(I18:I26)</f>
        <v>1166577.1</v>
      </c>
    </row>
    <row r="16" s="141" customFormat="true" ht="24.75" hidden="false" customHeight="true" outlineLevel="0" collapsed="false">
      <c r="B16" s="147"/>
      <c r="C16" s="148"/>
      <c r="D16" s="149"/>
      <c r="E16" s="162" t="s">
        <v>60</v>
      </c>
      <c r="F16" s="163" t="n">
        <f aca="false">SUM(F18:F26)</f>
        <v>116657.7</v>
      </c>
      <c r="G16" s="164" t="n">
        <f aca="false">SUM(G18:G26)</f>
        <v>524959.7</v>
      </c>
      <c r="H16" s="165" t="n">
        <f aca="false">SUM(H18:H26)</f>
        <v>933261.7</v>
      </c>
      <c r="I16" s="166" t="n">
        <f aca="false">SUM(I18:I26)</f>
        <v>1166577.1</v>
      </c>
    </row>
    <row r="17" s="141" customFormat="true" ht="27.75" hidden="false" customHeight="true" outlineLevel="0" collapsed="false">
      <c r="B17" s="147"/>
      <c r="C17" s="148"/>
      <c r="D17" s="149"/>
      <c r="E17" s="167" t="s">
        <v>61</v>
      </c>
      <c r="F17" s="168"/>
      <c r="G17" s="168"/>
      <c r="H17" s="169"/>
      <c r="I17" s="170"/>
    </row>
    <row r="18" s="141" customFormat="true" ht="19.5" hidden="false" customHeight="true" outlineLevel="0" collapsed="false">
      <c r="B18" s="147"/>
      <c r="C18" s="148"/>
      <c r="D18" s="149"/>
      <c r="E18" s="167" t="s">
        <v>62</v>
      </c>
      <c r="F18" s="171" t="n">
        <f aca="false">'Havelvac6.'!H18</f>
        <v>29111.2</v>
      </c>
      <c r="G18" s="171" t="n">
        <f aca="false">'Havelvac6.'!K18</f>
        <v>131000.4</v>
      </c>
      <c r="H18" s="171" t="n">
        <f aca="false">'Havelvac6.'!N18</f>
        <v>232889.6</v>
      </c>
      <c r="I18" s="172" t="n">
        <f aca="false">'Havelvac6.'!Q18</f>
        <v>291111.9</v>
      </c>
    </row>
    <row r="19" s="141" customFormat="true" ht="17.25" hidden="false" customHeight="true" outlineLevel="0" collapsed="false">
      <c r="B19" s="147"/>
      <c r="C19" s="148"/>
      <c r="D19" s="149"/>
      <c r="E19" s="167" t="s">
        <v>63</v>
      </c>
      <c r="F19" s="171" t="n">
        <f aca="false">'Havelvac6.'!H25</f>
        <v>23076.3</v>
      </c>
      <c r="G19" s="171" t="n">
        <f aca="false">'Havelvac6.'!K25</f>
        <v>103843.3</v>
      </c>
      <c r="H19" s="171" t="n">
        <f aca="false">'Havelvac6.'!N25</f>
        <v>184610.3</v>
      </c>
      <c r="I19" s="172" t="n">
        <f aca="false">'Havelvac6.'!Q25</f>
        <v>230762.9</v>
      </c>
    </row>
    <row r="20" s="141" customFormat="true" ht="17.25" hidden="false" customHeight="true" outlineLevel="0" collapsed="false">
      <c r="B20" s="173"/>
      <c r="C20" s="174"/>
      <c r="D20" s="175"/>
      <c r="E20" s="176" t="s">
        <v>43</v>
      </c>
      <c r="F20" s="171" t="n">
        <f aca="false">'Havelvac6.'!H26</f>
        <v>13380.1</v>
      </c>
      <c r="G20" s="171" t="n">
        <f aca="false">'Havelvac6.'!K26</f>
        <v>60210.5</v>
      </c>
      <c r="H20" s="171" t="n">
        <f aca="false">'Havelvac6.'!N26</f>
        <v>107040.8</v>
      </c>
      <c r="I20" s="172" t="n">
        <f aca="false">'Havelvac6.'!Q26</f>
        <v>133801</v>
      </c>
    </row>
    <row r="21" s="141" customFormat="true" ht="17.25" hidden="false" customHeight="true" outlineLevel="0" collapsed="false">
      <c r="B21" s="173"/>
      <c r="C21" s="174"/>
      <c r="D21" s="175"/>
      <c r="E21" s="137" t="s">
        <v>64</v>
      </c>
      <c r="F21" s="171" t="n">
        <f aca="false">'Havelvac6.'!H30</f>
        <v>12543.7</v>
      </c>
      <c r="G21" s="171" t="n">
        <f aca="false">'Havelvac6.'!K30</f>
        <v>56447.3</v>
      </c>
      <c r="H21" s="171" t="n">
        <f aca="false">'Havelvac6.'!N30</f>
        <v>100350.8</v>
      </c>
      <c r="I21" s="172" t="n">
        <f aca="false">'Havelvac6.'!Q30</f>
        <v>125438.5</v>
      </c>
    </row>
    <row r="22" s="141" customFormat="true" ht="17.25" hidden="false" customHeight="true" outlineLevel="0" collapsed="false">
      <c r="B22" s="173"/>
      <c r="C22" s="174"/>
      <c r="D22" s="175"/>
      <c r="E22" s="167" t="s">
        <v>46</v>
      </c>
      <c r="F22" s="171" t="n">
        <f aca="false">'Havelvac6.'!H29</f>
        <v>8278.9</v>
      </c>
      <c r="G22" s="171" t="n">
        <f aca="false">'Havelvac6.'!K29</f>
        <v>37255.1</v>
      </c>
      <c r="H22" s="171" t="n">
        <f aca="false">'Havelvac6.'!N29</f>
        <v>66231.4</v>
      </c>
      <c r="I22" s="172" t="n">
        <f aca="false">'Havelvac6.'!Q29</f>
        <v>82789.3</v>
      </c>
    </row>
    <row r="23" s="141" customFormat="true" ht="17.25" hidden="false" customHeight="true" outlineLevel="0" collapsed="false">
      <c r="B23" s="173"/>
      <c r="C23" s="174"/>
      <c r="D23" s="175"/>
      <c r="E23" s="137" t="s">
        <v>65</v>
      </c>
      <c r="F23" s="171" t="n">
        <f aca="false">'Havelvac6.'!H31</f>
        <v>16469.2</v>
      </c>
      <c r="G23" s="171" t="n">
        <f aca="false">'Havelvac6.'!K31</f>
        <v>74111.3</v>
      </c>
      <c r="H23" s="171" t="n">
        <f aca="false">'Havelvac6.'!N31</f>
        <v>131753.4</v>
      </c>
      <c r="I23" s="172" t="n">
        <f aca="false">'Havelvac6.'!Q31</f>
        <v>164691.7</v>
      </c>
    </row>
    <row r="24" s="141" customFormat="true" ht="17.25" hidden="false" customHeight="true" outlineLevel="0" collapsed="false">
      <c r="B24" s="173"/>
      <c r="C24" s="174"/>
      <c r="D24" s="175"/>
      <c r="E24" s="137" t="s">
        <v>66</v>
      </c>
      <c r="F24" s="171" t="n">
        <f aca="false">'Havelvac6.'!H34</f>
        <v>3136</v>
      </c>
      <c r="G24" s="171" t="n">
        <f aca="false">'Havelvac6.'!K34</f>
        <v>14111.6</v>
      </c>
      <c r="H24" s="171" t="n">
        <f aca="false">'Havelvac6.'!N34</f>
        <v>25087.3</v>
      </c>
      <c r="I24" s="172" t="n">
        <f aca="false">'Havelvac6.'!Q34</f>
        <v>31359.1</v>
      </c>
    </row>
    <row r="25" s="141" customFormat="true" ht="17.25" hidden="false" customHeight="true" outlineLevel="0" collapsed="false">
      <c r="B25" s="173"/>
      <c r="C25" s="174"/>
      <c r="D25" s="175"/>
      <c r="E25" s="177" t="s">
        <v>67</v>
      </c>
      <c r="F25" s="171" t="n">
        <f aca="false">'Havelvac6.'!H35</f>
        <v>8780.7</v>
      </c>
      <c r="G25" s="171" t="n">
        <f aca="false">'Havelvac6.'!K35</f>
        <v>39513.1</v>
      </c>
      <c r="H25" s="171" t="n">
        <f aca="false">'Havelvac6.'!N35</f>
        <v>70245.5</v>
      </c>
      <c r="I25" s="172" t="n">
        <f aca="false">'Havelvac6.'!Q35</f>
        <v>87806.9</v>
      </c>
    </row>
    <row r="26" s="141" customFormat="true" ht="17.25" hidden="false" customHeight="true" outlineLevel="0" collapsed="false">
      <c r="B26" s="178"/>
      <c r="C26" s="179"/>
      <c r="D26" s="180"/>
      <c r="E26" s="181" t="s">
        <v>68</v>
      </c>
      <c r="F26" s="182" t="n">
        <f aca="false">'Havelvac6.'!H36</f>
        <v>1881.6</v>
      </c>
      <c r="G26" s="182" t="n">
        <f aca="false">'Havelvac6.'!K36</f>
        <v>8467.1</v>
      </c>
      <c r="H26" s="182" t="n">
        <f aca="false">'Havelvac6.'!N36</f>
        <v>15052.6</v>
      </c>
      <c r="I26" s="183" t="n">
        <f aca="false">'Havelvac6.'!Q36</f>
        <v>18815.8</v>
      </c>
    </row>
    <row r="27" s="184" customFormat="true" ht="13.5" hidden="false" customHeight="false" outlineLevel="0" collapsed="false">
      <c r="B27" s="185"/>
      <c r="C27" s="185"/>
      <c r="D27" s="185"/>
      <c r="G27" s="185"/>
    </row>
    <row r="28" s="184" customFormat="true" ht="13.5" hidden="false" customHeight="false" outlineLevel="0" collapsed="false">
      <c r="B28" s="185"/>
      <c r="C28" s="185"/>
      <c r="D28" s="185"/>
      <c r="G28" s="185"/>
    </row>
    <row r="29" s="184" customFormat="true" ht="13.5" hidden="false" customHeight="false" outlineLevel="0" collapsed="false">
      <c r="B29" s="185"/>
      <c r="C29" s="185"/>
      <c r="D29" s="185"/>
      <c r="G29" s="185"/>
    </row>
    <row r="30" s="184" customFormat="true" ht="16.5" hidden="false" customHeight="false" outlineLevel="0" collapsed="false">
      <c r="B30" s="185"/>
      <c r="C30" s="185"/>
      <c r="D30" s="185"/>
      <c r="G30" s="186"/>
    </row>
    <row r="31" s="184" customFormat="true" ht="13.5" hidden="false" customHeight="false" outlineLevel="0" collapsed="false">
      <c r="B31" s="185"/>
      <c r="C31" s="185"/>
      <c r="D31" s="185"/>
      <c r="G31" s="185"/>
    </row>
    <row r="32" s="184" customFormat="true" ht="13.5" hidden="false" customHeight="false" outlineLevel="0" collapsed="false">
      <c r="B32" s="185"/>
      <c r="C32" s="185"/>
      <c r="D32" s="185"/>
      <c r="F32" s="187"/>
      <c r="G32" s="185"/>
    </row>
    <row r="33" s="184" customFormat="true" ht="13.5" hidden="false" customHeight="false" outlineLevel="0" collapsed="false">
      <c r="B33" s="185"/>
      <c r="C33" s="185"/>
      <c r="D33" s="185"/>
      <c r="G33" s="185"/>
    </row>
  </sheetData>
  <mergeCells count="12">
    <mergeCell ref="G1:I1"/>
    <mergeCell ref="B2:I2"/>
    <mergeCell ref="H3:I3"/>
    <mergeCell ref="B4:B6"/>
    <mergeCell ref="C4:C6"/>
    <mergeCell ref="D4:D6"/>
    <mergeCell ref="E4:E6"/>
    <mergeCell ref="F4:I4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5" right="0.179861111111111" top="0.3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normal" topLeftCell="L1" colorId="64" zoomScale="80" zoomScaleNormal="80" zoomScalePageLayoutView="80" workbookViewId="0">
      <selection pane="topLeft" activeCell="S5" activeCellId="0" sqref="S5"/>
    </sheetView>
  </sheetViews>
  <sheetFormatPr defaultColWidth="9.13671875" defaultRowHeight="13.5" zeroHeight="false" outlineLevelRow="0" outlineLevelCol="0"/>
  <cols>
    <col collapsed="false" customWidth="true" hidden="true" outlineLevel="0" max="2" min="1" style="188" width="6.13"/>
    <col collapsed="false" customWidth="true" hidden="true" outlineLevel="0" max="3" min="3" style="189" width="6.13"/>
    <col collapsed="false" customWidth="true" hidden="false" outlineLevel="0" max="6" min="4" style="189" width="4.7"/>
    <col collapsed="false" customWidth="true" hidden="false" outlineLevel="0" max="7" min="7" style="189" width="58.85"/>
    <col collapsed="false" customWidth="true" hidden="false" outlineLevel="0" max="8" min="8" style="188" width="16.56"/>
    <col collapsed="false" customWidth="true" hidden="false" outlineLevel="0" max="9" min="9" style="189" width="18.14"/>
    <col collapsed="false" customWidth="true" hidden="false" outlineLevel="0" max="10" min="10" style="189" width="14.99"/>
    <col collapsed="false" customWidth="true" hidden="false" outlineLevel="0" max="11" min="11" style="189" width="16.28"/>
    <col collapsed="false" customWidth="true" hidden="false" outlineLevel="0" max="12" min="12" style="189" width="19.56"/>
    <col collapsed="false" customWidth="true" hidden="false" outlineLevel="0" max="13" min="13" style="189" width="19.28"/>
    <col collapsed="false" customWidth="true" hidden="false" outlineLevel="0" max="14" min="14" style="189" width="17.99"/>
    <col collapsed="false" customWidth="true" hidden="false" outlineLevel="0" max="15" min="15" style="189" width="18.14"/>
    <col collapsed="false" customWidth="true" hidden="false" outlineLevel="0" max="16" min="16" style="189" width="19.85"/>
    <col collapsed="false" customWidth="true" hidden="false" outlineLevel="0" max="17" min="17" style="189" width="17.7"/>
    <col collapsed="false" customWidth="true" hidden="false" outlineLevel="0" max="18" min="18" style="189" width="19.85"/>
    <col collapsed="false" customWidth="true" hidden="false" outlineLevel="0" max="19" min="19" style="189" width="20.85"/>
    <col collapsed="false" customWidth="true" hidden="false" outlineLevel="0" max="20" min="20" style="189" width="17.85"/>
    <col collapsed="false" customWidth="true" hidden="false" outlineLevel="0" max="21" min="21" style="189" width="21.56"/>
    <col collapsed="false" customWidth="true" hidden="false" outlineLevel="0" max="22" min="22" style="189" width="22.42"/>
    <col collapsed="false" customWidth="true" hidden="false" outlineLevel="0" max="23" min="23" style="189" width="15.56"/>
    <col collapsed="false" customWidth="true" hidden="false" outlineLevel="0" max="24" min="24" style="189" width="15.13"/>
    <col collapsed="false" customWidth="false" hidden="false" outlineLevel="0" max="257" min="25" style="189" width="9.14"/>
  </cols>
  <sheetData>
    <row r="1" customFormat="false" ht="78" hidden="false" customHeight="true" outlineLevel="0" collapsed="false">
      <c r="R1" s="190" t="s">
        <v>69</v>
      </c>
      <c r="S1" s="190"/>
      <c r="T1" s="191"/>
    </row>
    <row r="2" customFormat="false" ht="21.75" hidden="false" customHeight="true" outlineLevel="0" collapsed="false">
      <c r="G2" s="192" t="s">
        <v>70</v>
      </c>
      <c r="H2" s="192"/>
      <c r="I2" s="192"/>
      <c r="J2" s="192"/>
      <c r="K2" s="192"/>
      <c r="L2" s="192"/>
      <c r="M2" s="192"/>
      <c r="N2" s="192"/>
      <c r="O2" s="192"/>
      <c r="P2" s="192"/>
      <c r="Q2" s="192"/>
    </row>
    <row r="3" customFormat="false" ht="21.75" hidden="false" customHeight="true" outlineLevel="0" collapsed="false"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3.5" hidden="false" customHeight="true" outlineLevel="0" collapsed="false"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3"/>
    </row>
    <row r="5" customFormat="false" ht="62.25" hidden="false" customHeight="true" outlineLevel="0" collapsed="false">
      <c r="A5" s="194"/>
      <c r="B5" s="194"/>
      <c r="C5" s="195"/>
      <c r="D5" s="195"/>
      <c r="E5" s="195"/>
      <c r="F5" s="195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6"/>
      <c r="S5" s="196"/>
      <c r="T5" s="196"/>
    </row>
    <row r="6" customFormat="false" ht="18" hidden="false" customHeight="true" outlineLevel="0" collapsed="false">
      <c r="A6" s="194"/>
      <c r="B6" s="194"/>
      <c r="C6" s="195"/>
      <c r="D6" s="195"/>
      <c r="E6" s="195"/>
      <c r="F6" s="195"/>
      <c r="G6" s="197"/>
      <c r="H6" s="198"/>
      <c r="I6" s="198"/>
      <c r="J6" s="198"/>
      <c r="K6" s="198"/>
      <c r="L6" s="198"/>
      <c r="M6" s="198"/>
      <c r="N6" s="199"/>
      <c r="O6" s="199"/>
      <c r="P6" s="199"/>
      <c r="Q6" s="199"/>
      <c r="R6" s="96" t="s">
        <v>9</v>
      </c>
      <c r="S6" s="96"/>
      <c r="T6" s="200"/>
    </row>
    <row r="7" customFormat="false" ht="18.75" hidden="false" customHeight="true" outlineLevel="0" collapsed="false">
      <c r="A7" s="201"/>
      <c r="B7" s="201"/>
      <c r="C7" s="201"/>
      <c r="D7" s="202" t="s">
        <v>10</v>
      </c>
      <c r="E7" s="203" t="s">
        <v>11</v>
      </c>
      <c r="F7" s="203" t="s">
        <v>12</v>
      </c>
      <c r="G7" s="204" t="s">
        <v>71</v>
      </c>
      <c r="H7" s="205" t="s">
        <v>3</v>
      </c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6"/>
    </row>
    <row r="8" s="212" customFormat="true" ht="21" hidden="false" customHeight="true" outlineLevel="0" collapsed="false">
      <c r="A8" s="207" t="s">
        <v>10</v>
      </c>
      <c r="B8" s="207" t="s">
        <v>11</v>
      </c>
      <c r="C8" s="208" t="s">
        <v>12</v>
      </c>
      <c r="D8" s="202"/>
      <c r="E8" s="203"/>
      <c r="F8" s="203"/>
      <c r="G8" s="204"/>
      <c r="H8" s="209" t="s">
        <v>14</v>
      </c>
      <c r="I8" s="209"/>
      <c r="J8" s="209"/>
      <c r="K8" s="209" t="s">
        <v>72</v>
      </c>
      <c r="L8" s="209"/>
      <c r="M8" s="209"/>
      <c r="N8" s="210" t="s">
        <v>16</v>
      </c>
      <c r="O8" s="210"/>
      <c r="P8" s="210"/>
      <c r="Q8" s="210" t="s">
        <v>17</v>
      </c>
      <c r="R8" s="210"/>
      <c r="S8" s="210"/>
      <c r="T8" s="211"/>
    </row>
    <row r="9" s="188" customFormat="true" ht="77.25" hidden="false" customHeight="true" outlineLevel="0" collapsed="false">
      <c r="A9" s="207"/>
      <c r="B9" s="207"/>
      <c r="C9" s="208"/>
      <c r="D9" s="202"/>
      <c r="E9" s="203"/>
      <c r="F9" s="203"/>
      <c r="G9" s="204"/>
      <c r="H9" s="213" t="s">
        <v>73</v>
      </c>
      <c r="I9" s="214" t="s">
        <v>74</v>
      </c>
      <c r="J9" s="215" t="s">
        <v>75</v>
      </c>
      <c r="K9" s="216" t="s">
        <v>73</v>
      </c>
      <c r="L9" s="214" t="s">
        <v>74</v>
      </c>
      <c r="M9" s="217" t="s">
        <v>75</v>
      </c>
      <c r="N9" s="218" t="s">
        <v>73</v>
      </c>
      <c r="O9" s="219" t="s">
        <v>74</v>
      </c>
      <c r="P9" s="220" t="s">
        <v>75</v>
      </c>
      <c r="Q9" s="221" t="s">
        <v>73</v>
      </c>
      <c r="R9" s="219" t="s">
        <v>74</v>
      </c>
      <c r="S9" s="220" t="s">
        <v>75</v>
      </c>
      <c r="T9" s="222"/>
      <c r="U9" s="223"/>
    </row>
    <row r="10" s="188" customFormat="true" ht="36" hidden="false" customHeight="true" outlineLevel="0" collapsed="false">
      <c r="A10" s="224" t="s">
        <v>56</v>
      </c>
      <c r="B10" s="225" t="s">
        <v>57</v>
      </c>
      <c r="C10" s="226" t="s">
        <v>58</v>
      </c>
      <c r="D10" s="202"/>
      <c r="E10" s="203"/>
      <c r="F10" s="203"/>
      <c r="G10" s="227" t="s">
        <v>76</v>
      </c>
      <c r="H10" s="228" t="n">
        <f aca="false">H11+H12</f>
        <v>116657.7</v>
      </c>
      <c r="I10" s="228" t="n">
        <f aca="false">I11+I12</f>
        <v>97214.6</v>
      </c>
      <c r="J10" s="228" t="n">
        <f aca="false">J11+J12</f>
        <v>19443.1</v>
      </c>
      <c r="K10" s="228" t="n">
        <f aca="false">K11+K12</f>
        <v>524959.7</v>
      </c>
      <c r="L10" s="228" t="n">
        <f aca="false">L11+L12</f>
        <v>437466.5</v>
      </c>
      <c r="M10" s="229" t="n">
        <f aca="false">M11+M12</f>
        <v>87493.2</v>
      </c>
      <c r="N10" s="230" t="n">
        <f aca="false">N11+N12</f>
        <v>933261.7</v>
      </c>
      <c r="O10" s="228" t="n">
        <f aca="false">O11+O12</f>
        <v>777718</v>
      </c>
      <c r="P10" s="231" t="n">
        <f aca="false">P11+P12</f>
        <v>155543.7</v>
      </c>
      <c r="Q10" s="232" t="n">
        <f aca="false">Q11+Q12</f>
        <v>1166577.1</v>
      </c>
      <c r="R10" s="228" t="n">
        <f aca="false">R11+R12</f>
        <v>972147.6</v>
      </c>
      <c r="S10" s="231" t="n">
        <f aca="false">S11+S12</f>
        <v>194429.5</v>
      </c>
      <c r="T10" s="233"/>
      <c r="U10" s="234"/>
      <c r="V10" s="235"/>
    </row>
    <row r="11" s="188" customFormat="true" ht="26.25" hidden="false" customHeight="true" outlineLevel="0" collapsed="false">
      <c r="A11" s="236"/>
      <c r="B11" s="236"/>
      <c r="C11" s="237"/>
      <c r="D11" s="202"/>
      <c r="E11" s="203"/>
      <c r="F11" s="203"/>
      <c r="G11" s="238" t="s">
        <v>77</v>
      </c>
      <c r="H11" s="228" t="n">
        <f aca="false">H16</f>
        <v>29111.2</v>
      </c>
      <c r="I11" s="228" t="n">
        <f aca="false">I16</f>
        <v>22865.6</v>
      </c>
      <c r="J11" s="228" t="n">
        <f aca="false">J16</f>
        <v>6245.6</v>
      </c>
      <c r="K11" s="228" t="n">
        <f aca="false">K16</f>
        <v>131000.4</v>
      </c>
      <c r="L11" s="228" t="n">
        <f aca="false">L16</f>
        <v>102895.1</v>
      </c>
      <c r="M11" s="229" t="n">
        <f aca="false">M16</f>
        <v>28105.3</v>
      </c>
      <c r="N11" s="230" t="n">
        <f aca="false">N16</f>
        <v>232889.6</v>
      </c>
      <c r="O11" s="228" t="n">
        <f aca="false">O16</f>
        <v>182924.6</v>
      </c>
      <c r="P11" s="231" t="n">
        <f aca="false">P16</f>
        <v>49965</v>
      </c>
      <c r="Q11" s="232" t="n">
        <f aca="false">Q16</f>
        <v>291111.9</v>
      </c>
      <c r="R11" s="228" t="n">
        <f aca="false">R16</f>
        <v>228655.7</v>
      </c>
      <c r="S11" s="231" t="n">
        <f aca="false">S16</f>
        <v>62456.2</v>
      </c>
      <c r="T11" s="239"/>
      <c r="U11" s="234"/>
    </row>
    <row r="12" s="188" customFormat="true" ht="30" hidden="false" customHeight="true" outlineLevel="0" collapsed="false">
      <c r="A12" s="240"/>
      <c r="B12" s="240"/>
      <c r="C12" s="241"/>
      <c r="D12" s="202"/>
      <c r="E12" s="203"/>
      <c r="F12" s="203"/>
      <c r="G12" s="242" t="s">
        <v>78</v>
      </c>
      <c r="H12" s="243" t="n">
        <f aca="false">H19</f>
        <v>87546.5</v>
      </c>
      <c r="I12" s="243" t="n">
        <f aca="false">I19</f>
        <v>74349</v>
      </c>
      <c r="J12" s="243" t="n">
        <f aca="false">J19</f>
        <v>13197.5</v>
      </c>
      <c r="K12" s="243" t="n">
        <f aca="false">K19</f>
        <v>393959.3</v>
      </c>
      <c r="L12" s="243" t="n">
        <f aca="false">L19</f>
        <v>334571.4</v>
      </c>
      <c r="M12" s="244" t="n">
        <f aca="false">M19</f>
        <v>59387.9</v>
      </c>
      <c r="N12" s="245" t="n">
        <f aca="false">N19</f>
        <v>700372.1</v>
      </c>
      <c r="O12" s="243" t="n">
        <f aca="false">O19</f>
        <v>594793.4</v>
      </c>
      <c r="P12" s="246" t="n">
        <f aca="false">P19</f>
        <v>105578.7</v>
      </c>
      <c r="Q12" s="247" t="n">
        <f aca="false">Q19</f>
        <v>875465.2</v>
      </c>
      <c r="R12" s="243" t="n">
        <f aca="false">R19</f>
        <v>743491.9</v>
      </c>
      <c r="S12" s="246" t="n">
        <f aca="false">S19</f>
        <v>131973.3</v>
      </c>
      <c r="T12" s="239"/>
    </row>
    <row r="13" s="188" customFormat="true" ht="103.5" hidden="false" customHeight="true" outlineLevel="0" collapsed="false">
      <c r="A13" s="224" t="s">
        <v>56</v>
      </c>
      <c r="B13" s="225" t="s">
        <v>57</v>
      </c>
      <c r="C13" s="226" t="s">
        <v>58</v>
      </c>
      <c r="D13" s="248" t="s">
        <v>56</v>
      </c>
      <c r="E13" s="249" t="s">
        <v>57</v>
      </c>
      <c r="F13" s="250" t="s">
        <v>58</v>
      </c>
      <c r="G13" s="251" t="s">
        <v>79</v>
      </c>
      <c r="H13" s="252" t="n">
        <f aca="false">I13+J13</f>
        <v>116657.7</v>
      </c>
      <c r="I13" s="253" t="n">
        <f aca="false">I14</f>
        <v>97214.6</v>
      </c>
      <c r="J13" s="254" t="n">
        <f aca="false">J14</f>
        <v>19443.1</v>
      </c>
      <c r="K13" s="255" t="n">
        <f aca="false">L13+M13</f>
        <v>524959.7</v>
      </c>
      <c r="L13" s="253" t="n">
        <f aca="false">L14</f>
        <v>437466.5</v>
      </c>
      <c r="M13" s="256" t="n">
        <f aca="false">M14</f>
        <v>87493.2</v>
      </c>
      <c r="N13" s="252" t="n">
        <f aca="false">O13+P13</f>
        <v>933261.7</v>
      </c>
      <c r="O13" s="253" t="n">
        <f aca="false">O14</f>
        <v>777718</v>
      </c>
      <c r="P13" s="254" t="n">
        <f aca="false">P14</f>
        <v>155543.7</v>
      </c>
      <c r="Q13" s="255" t="n">
        <f aca="false">R13+S13</f>
        <v>1166577.1</v>
      </c>
      <c r="R13" s="253" t="n">
        <f aca="false">R14</f>
        <v>972147.6</v>
      </c>
      <c r="S13" s="254" t="n">
        <f aca="false">S14</f>
        <v>194429.5</v>
      </c>
      <c r="T13" s="233"/>
      <c r="U13" s="234"/>
      <c r="V13" s="235"/>
    </row>
    <row r="14" customFormat="false" ht="24.75" hidden="false" customHeight="true" outlineLevel="0" collapsed="false">
      <c r="A14" s="257"/>
      <c r="B14" s="258"/>
      <c r="C14" s="259"/>
      <c r="D14" s="260"/>
      <c r="E14" s="261"/>
      <c r="F14" s="262"/>
      <c r="G14" s="263" t="s">
        <v>60</v>
      </c>
      <c r="H14" s="264" t="n">
        <f aca="false">I14+J14</f>
        <v>116657.7</v>
      </c>
      <c r="I14" s="265" t="n">
        <f aca="false">I16+I19</f>
        <v>97214.6</v>
      </c>
      <c r="J14" s="266" t="n">
        <f aca="false">J16+J19</f>
        <v>19443.1</v>
      </c>
      <c r="K14" s="264" t="n">
        <f aca="false">L14+M14</f>
        <v>524959.7</v>
      </c>
      <c r="L14" s="265" t="n">
        <f aca="false">L16+L19</f>
        <v>437466.5</v>
      </c>
      <c r="M14" s="267" t="n">
        <f aca="false">M16+M19</f>
        <v>87493.2</v>
      </c>
      <c r="N14" s="268" t="n">
        <f aca="false">O14+P14</f>
        <v>933261.7</v>
      </c>
      <c r="O14" s="265" t="n">
        <f aca="false">O16+O19</f>
        <v>777718</v>
      </c>
      <c r="P14" s="267" t="n">
        <f aca="false">P16+P19</f>
        <v>155543.7</v>
      </c>
      <c r="Q14" s="268" t="n">
        <f aca="false">R14+S14</f>
        <v>1166577.1</v>
      </c>
      <c r="R14" s="265" t="n">
        <f aca="false">R16+R19</f>
        <v>972147.6</v>
      </c>
      <c r="S14" s="266" t="n">
        <f aca="false">S16+S19</f>
        <v>194429.5</v>
      </c>
      <c r="T14" s="269"/>
      <c r="V14" s="270"/>
    </row>
    <row r="15" customFormat="false" ht="16.5" hidden="false" customHeight="true" outlineLevel="0" collapsed="false">
      <c r="A15" s="257"/>
      <c r="B15" s="258"/>
      <c r="C15" s="259"/>
      <c r="D15" s="257"/>
      <c r="E15" s="258"/>
      <c r="F15" s="259"/>
      <c r="G15" s="271" t="s">
        <v>19</v>
      </c>
      <c r="H15" s="272"/>
      <c r="I15" s="273"/>
      <c r="J15" s="274"/>
      <c r="K15" s="272"/>
      <c r="L15" s="273"/>
      <c r="M15" s="275"/>
      <c r="N15" s="276"/>
      <c r="O15" s="273"/>
      <c r="P15" s="275"/>
      <c r="Q15" s="276"/>
      <c r="R15" s="273"/>
      <c r="S15" s="274"/>
      <c r="T15" s="269"/>
      <c r="V15" s="277"/>
    </row>
    <row r="16" customFormat="false" ht="17.25" hidden="false" customHeight="false" outlineLevel="0" collapsed="false">
      <c r="A16" s="278"/>
      <c r="B16" s="279"/>
      <c r="C16" s="280"/>
      <c r="D16" s="278"/>
      <c r="E16" s="279"/>
      <c r="F16" s="280"/>
      <c r="G16" s="281" t="s">
        <v>36</v>
      </c>
      <c r="H16" s="232" t="n">
        <f aca="false">I16+J16</f>
        <v>29111.2</v>
      </c>
      <c r="I16" s="282" t="n">
        <f aca="false">I17</f>
        <v>22865.6</v>
      </c>
      <c r="J16" s="283" t="n">
        <f aca="false">J17</f>
        <v>6245.6</v>
      </c>
      <c r="K16" s="232" t="n">
        <f aca="false">L16+M16</f>
        <v>131000.4</v>
      </c>
      <c r="L16" s="282" t="n">
        <f aca="false">L17</f>
        <v>102895.1</v>
      </c>
      <c r="M16" s="282" t="n">
        <f aca="false">M17</f>
        <v>28105.3</v>
      </c>
      <c r="N16" s="230" t="n">
        <f aca="false">O16+P16</f>
        <v>232889.6</v>
      </c>
      <c r="O16" s="282" t="n">
        <f aca="false">O17</f>
        <v>182924.6</v>
      </c>
      <c r="P16" s="284" t="n">
        <f aca="false">P17</f>
        <v>49965</v>
      </c>
      <c r="Q16" s="230" t="n">
        <f aca="false">R16+S16</f>
        <v>291111.9</v>
      </c>
      <c r="R16" s="282" t="n">
        <f aca="false">R17</f>
        <v>228655.7</v>
      </c>
      <c r="S16" s="283" t="n">
        <f aca="false">S17</f>
        <v>62456.2</v>
      </c>
      <c r="T16" s="285"/>
    </row>
    <row r="17" customFormat="false" ht="17.25" hidden="false" customHeight="false" outlineLevel="0" collapsed="false">
      <c r="A17" s="257"/>
      <c r="B17" s="258"/>
      <c r="C17" s="259"/>
      <c r="D17" s="257"/>
      <c r="E17" s="258"/>
      <c r="F17" s="259"/>
      <c r="G17" s="286" t="s">
        <v>80</v>
      </c>
      <c r="H17" s="272" t="n">
        <f aca="false">I17+J17</f>
        <v>29111.2</v>
      </c>
      <c r="I17" s="287" t="n">
        <f aca="false">I18</f>
        <v>22865.6</v>
      </c>
      <c r="J17" s="287" t="n">
        <f aca="false">J18</f>
        <v>6245.6</v>
      </c>
      <c r="K17" s="272" t="n">
        <f aca="false">L17+M17</f>
        <v>131000.4</v>
      </c>
      <c r="L17" s="287" t="n">
        <f aca="false">L18</f>
        <v>102895.1</v>
      </c>
      <c r="M17" s="287" t="n">
        <f aca="false">M18</f>
        <v>28105.3</v>
      </c>
      <c r="N17" s="276" t="n">
        <f aca="false">O17+P17</f>
        <v>232889.6</v>
      </c>
      <c r="O17" s="287" t="n">
        <f aca="false">O18</f>
        <v>182924.6</v>
      </c>
      <c r="P17" s="287" t="n">
        <f aca="false">P18</f>
        <v>49965</v>
      </c>
      <c r="Q17" s="276" t="n">
        <f aca="false">R17+S17</f>
        <v>291111.9</v>
      </c>
      <c r="R17" s="287" t="n">
        <f aca="false">R18</f>
        <v>228655.7</v>
      </c>
      <c r="S17" s="287" t="n">
        <f aca="false">S18</f>
        <v>62456.2</v>
      </c>
      <c r="T17" s="288"/>
      <c r="U17" s="193"/>
    </row>
    <row r="18" customFormat="false" ht="17.25" hidden="false" customHeight="false" outlineLevel="0" collapsed="false">
      <c r="A18" s="257"/>
      <c r="B18" s="258"/>
      <c r="C18" s="259"/>
      <c r="D18" s="257"/>
      <c r="E18" s="258"/>
      <c r="F18" s="259"/>
      <c r="G18" s="271" t="s">
        <v>37</v>
      </c>
      <c r="H18" s="272" t="n">
        <f aca="false">I18+J18</f>
        <v>29111.2</v>
      </c>
      <c r="I18" s="287" t="n">
        <v>22865.6</v>
      </c>
      <c r="J18" s="289" t="n">
        <v>6245.6</v>
      </c>
      <c r="K18" s="272" t="n">
        <f aca="false">L18+M18</f>
        <v>131000.4</v>
      </c>
      <c r="L18" s="287" t="n">
        <v>102895.1</v>
      </c>
      <c r="M18" s="290" t="n">
        <v>28105.3</v>
      </c>
      <c r="N18" s="276" t="n">
        <f aca="false">O18+P18</f>
        <v>232889.6</v>
      </c>
      <c r="O18" s="287" t="n">
        <v>182924.6</v>
      </c>
      <c r="P18" s="291" t="n">
        <v>49965</v>
      </c>
      <c r="Q18" s="276" t="n">
        <f aca="false">R18+S18</f>
        <v>291111.9</v>
      </c>
      <c r="R18" s="287" t="n">
        <v>228655.7</v>
      </c>
      <c r="S18" s="289" t="n">
        <v>62456.2</v>
      </c>
      <c r="T18" s="288"/>
      <c r="U18" s="193"/>
    </row>
    <row r="19" customFormat="false" ht="32.25" hidden="false" customHeight="true" outlineLevel="0" collapsed="false">
      <c r="A19" s="278"/>
      <c r="B19" s="279"/>
      <c r="C19" s="280"/>
      <c r="D19" s="278"/>
      <c r="E19" s="279"/>
      <c r="F19" s="280"/>
      <c r="G19" s="281" t="s">
        <v>39</v>
      </c>
      <c r="H19" s="232" t="n">
        <f aca="false">I19+J19</f>
        <v>87546.5</v>
      </c>
      <c r="I19" s="292" t="n">
        <f aca="false">I21</f>
        <v>74349</v>
      </c>
      <c r="J19" s="293" t="n">
        <f aca="false">J21</f>
        <v>13197.5</v>
      </c>
      <c r="K19" s="232" t="n">
        <f aca="false">L19+M19</f>
        <v>393959.3</v>
      </c>
      <c r="L19" s="292" t="n">
        <f aca="false">L21</f>
        <v>334571.4</v>
      </c>
      <c r="M19" s="294" t="n">
        <f aca="false">M21</f>
        <v>59387.9</v>
      </c>
      <c r="N19" s="230" t="n">
        <f aca="false">O19+P19</f>
        <v>700372.1</v>
      </c>
      <c r="O19" s="292" t="n">
        <f aca="false">O21</f>
        <v>594793.4</v>
      </c>
      <c r="P19" s="294" t="n">
        <f aca="false">P21</f>
        <v>105578.7</v>
      </c>
      <c r="Q19" s="230" t="n">
        <f aca="false">R19+S19</f>
        <v>875465.2</v>
      </c>
      <c r="R19" s="292" t="n">
        <f aca="false">R21</f>
        <v>743491.9</v>
      </c>
      <c r="S19" s="293" t="n">
        <f aca="false">S21</f>
        <v>131973.3</v>
      </c>
      <c r="T19" s="295"/>
      <c r="U19" s="193"/>
    </row>
    <row r="20" customFormat="false" ht="17.25" hidden="false" customHeight="false" outlineLevel="0" collapsed="false">
      <c r="A20" s="257"/>
      <c r="B20" s="258"/>
      <c r="C20" s="259"/>
      <c r="D20" s="257"/>
      <c r="E20" s="258"/>
      <c r="F20" s="259"/>
      <c r="G20" s="271" t="s">
        <v>19</v>
      </c>
      <c r="H20" s="272" t="n">
        <f aca="false">I20+J20</f>
        <v>0</v>
      </c>
      <c r="I20" s="296"/>
      <c r="J20" s="297"/>
      <c r="K20" s="272" t="n">
        <f aca="false">L20+M20</f>
        <v>0</v>
      </c>
      <c r="L20" s="296"/>
      <c r="M20" s="291"/>
      <c r="N20" s="276" t="n">
        <f aca="false">O20+P20</f>
        <v>0</v>
      </c>
      <c r="O20" s="296"/>
      <c r="P20" s="291"/>
      <c r="Q20" s="276" t="n">
        <f aca="false">R20+S20</f>
        <v>0</v>
      </c>
      <c r="R20" s="296"/>
      <c r="S20" s="297"/>
      <c r="T20" s="298"/>
      <c r="U20" s="193"/>
    </row>
    <row r="21" s="195" customFormat="true" ht="17.25" hidden="false" customHeight="false" outlineLevel="0" collapsed="false">
      <c r="A21" s="278"/>
      <c r="B21" s="279"/>
      <c r="C21" s="280"/>
      <c r="D21" s="278"/>
      <c r="E21" s="279"/>
      <c r="F21" s="280"/>
      <c r="G21" s="299" t="s">
        <v>40</v>
      </c>
      <c r="H21" s="232" t="n">
        <f aca="false">I21+J21</f>
        <v>87546.5</v>
      </c>
      <c r="I21" s="292" t="n">
        <f aca="false">I23+I27+I32</f>
        <v>74349</v>
      </c>
      <c r="J21" s="293" t="n">
        <f aca="false">J23+J27+J32</f>
        <v>13197.5</v>
      </c>
      <c r="K21" s="232" t="n">
        <f aca="false">L21+M21</f>
        <v>393959.3</v>
      </c>
      <c r="L21" s="292" t="n">
        <f aca="false">L23+L27+L32</f>
        <v>334571.4</v>
      </c>
      <c r="M21" s="294" t="n">
        <f aca="false">M23+M27+M32</f>
        <v>59387.9</v>
      </c>
      <c r="N21" s="230" t="n">
        <f aca="false">O21+P21</f>
        <v>700372.1</v>
      </c>
      <c r="O21" s="292" t="n">
        <f aca="false">O23+O27+O32</f>
        <v>594793.4</v>
      </c>
      <c r="P21" s="294" t="n">
        <f aca="false">P23+P27+P32</f>
        <v>105578.7</v>
      </c>
      <c r="Q21" s="230" t="n">
        <f aca="false">R21+S21</f>
        <v>875465.2</v>
      </c>
      <c r="R21" s="292" t="n">
        <f aca="false">R23+R27+R32</f>
        <v>743491.9</v>
      </c>
      <c r="S21" s="293" t="n">
        <f aca="false">S23+S27+S32</f>
        <v>131973.3</v>
      </c>
      <c r="T21" s="295"/>
      <c r="U21" s="193"/>
    </row>
    <row r="22" customFormat="false" ht="17.25" hidden="false" customHeight="false" outlineLevel="0" collapsed="false">
      <c r="A22" s="257"/>
      <c r="B22" s="258"/>
      <c r="C22" s="259"/>
      <c r="D22" s="257"/>
      <c r="E22" s="258"/>
      <c r="F22" s="259"/>
      <c r="G22" s="271" t="s">
        <v>19</v>
      </c>
      <c r="H22" s="272" t="n">
        <f aca="false">I22+J22</f>
        <v>0</v>
      </c>
      <c r="I22" s="296"/>
      <c r="J22" s="297"/>
      <c r="K22" s="272" t="n">
        <f aca="false">L22+M22</f>
        <v>0</v>
      </c>
      <c r="L22" s="296"/>
      <c r="M22" s="291"/>
      <c r="N22" s="276" t="n">
        <f aca="false">O22+P22</f>
        <v>0</v>
      </c>
      <c r="O22" s="296"/>
      <c r="P22" s="291"/>
      <c r="Q22" s="276" t="n">
        <f aca="false">R22+S22</f>
        <v>0</v>
      </c>
      <c r="R22" s="296"/>
      <c r="S22" s="297"/>
      <c r="T22" s="298"/>
      <c r="U22" s="193"/>
    </row>
    <row r="23" s="195" customFormat="true" ht="17.25" hidden="false" customHeight="false" outlineLevel="0" collapsed="false">
      <c r="A23" s="278"/>
      <c r="B23" s="279"/>
      <c r="C23" s="280"/>
      <c r="D23" s="278"/>
      <c r="E23" s="279"/>
      <c r="F23" s="280"/>
      <c r="G23" s="299" t="s">
        <v>41</v>
      </c>
      <c r="H23" s="232" t="n">
        <f aca="false">I23+J23</f>
        <v>36456.4</v>
      </c>
      <c r="I23" s="292" t="n">
        <f aca="false">SUM(I25:I26)</f>
        <v>31774</v>
      </c>
      <c r="J23" s="293" t="n">
        <f aca="false">SUM(J25:J26)</f>
        <v>4682.4</v>
      </c>
      <c r="K23" s="232" t="n">
        <f aca="false">L23+M23</f>
        <v>164053.8</v>
      </c>
      <c r="L23" s="292" t="n">
        <f aca="false">SUM(L25:L26)</f>
        <v>142983.4</v>
      </c>
      <c r="M23" s="294" t="n">
        <f aca="false">SUM(M25:M26)</f>
        <v>21070.4</v>
      </c>
      <c r="N23" s="230" t="n">
        <f aca="false">O23+P23</f>
        <v>291651.1</v>
      </c>
      <c r="O23" s="292" t="n">
        <f aca="false">SUM(O25:O26)</f>
        <v>254192.6</v>
      </c>
      <c r="P23" s="294" t="n">
        <f aca="false">SUM(P25:P26)</f>
        <v>37458.5</v>
      </c>
      <c r="Q23" s="230" t="n">
        <f aca="false">R23+S23</f>
        <v>364563.9</v>
      </c>
      <c r="R23" s="292" t="n">
        <f aca="false">SUM(R25:R26)</f>
        <v>317740.8</v>
      </c>
      <c r="S23" s="293" t="n">
        <f aca="false">SUM(S25:S26)</f>
        <v>46823.1</v>
      </c>
      <c r="T23" s="295"/>
      <c r="U23" s="193"/>
    </row>
    <row r="24" customFormat="false" ht="17.25" hidden="false" customHeight="false" outlineLevel="0" collapsed="false">
      <c r="A24" s="257"/>
      <c r="B24" s="258"/>
      <c r="C24" s="259"/>
      <c r="D24" s="257"/>
      <c r="E24" s="258"/>
      <c r="F24" s="259"/>
      <c r="G24" s="271" t="s">
        <v>19</v>
      </c>
      <c r="H24" s="272" t="n">
        <f aca="false">I24+J24</f>
        <v>0</v>
      </c>
      <c r="I24" s="296"/>
      <c r="J24" s="297"/>
      <c r="K24" s="272" t="n">
        <f aca="false">L24+M24</f>
        <v>0</v>
      </c>
      <c r="L24" s="296"/>
      <c r="M24" s="291"/>
      <c r="N24" s="276" t="n">
        <f aca="false">O24+P24</f>
        <v>0</v>
      </c>
      <c r="O24" s="296"/>
      <c r="P24" s="291"/>
      <c r="Q24" s="276" t="n">
        <f aca="false">R24+S24</f>
        <v>0</v>
      </c>
      <c r="R24" s="296"/>
      <c r="S24" s="297"/>
      <c r="T24" s="295"/>
      <c r="U24" s="193"/>
    </row>
    <row r="25" customFormat="false" ht="17.25" hidden="false" customHeight="false" outlineLevel="0" collapsed="false">
      <c r="A25" s="257"/>
      <c r="B25" s="258"/>
      <c r="C25" s="259"/>
      <c r="D25" s="257"/>
      <c r="E25" s="258"/>
      <c r="F25" s="259"/>
      <c r="G25" s="300" t="s">
        <v>81</v>
      </c>
      <c r="H25" s="272" t="n">
        <f aca="false">I25+J25</f>
        <v>23076.3</v>
      </c>
      <c r="I25" s="296" t="n">
        <v>19230.2</v>
      </c>
      <c r="J25" s="297" t="n">
        <v>3846.1</v>
      </c>
      <c r="K25" s="272" t="n">
        <f aca="false">L25+M25</f>
        <v>103843.3</v>
      </c>
      <c r="L25" s="296" t="n">
        <v>86536.1</v>
      </c>
      <c r="M25" s="291" t="n">
        <v>17307.2</v>
      </c>
      <c r="N25" s="276" t="n">
        <f aca="false">O25+P25</f>
        <v>184610.3</v>
      </c>
      <c r="O25" s="296" t="n">
        <v>153841.9</v>
      </c>
      <c r="P25" s="291" t="n">
        <v>30768.4</v>
      </c>
      <c r="Q25" s="276" t="n">
        <f aca="false">R25+S25</f>
        <v>230762.9</v>
      </c>
      <c r="R25" s="296" t="n">
        <v>192302.4</v>
      </c>
      <c r="S25" s="289" t="n">
        <v>38460.5</v>
      </c>
      <c r="T25" s="295"/>
      <c r="U25" s="193"/>
    </row>
    <row r="26" customFormat="false" ht="26.25" hidden="false" customHeight="true" outlineLevel="0" collapsed="false">
      <c r="A26" s="257"/>
      <c r="B26" s="258"/>
      <c r="C26" s="259"/>
      <c r="D26" s="257"/>
      <c r="E26" s="258"/>
      <c r="F26" s="259"/>
      <c r="G26" s="301" t="s">
        <v>82</v>
      </c>
      <c r="H26" s="272" t="n">
        <f aca="false">I26+J26</f>
        <v>13380.1</v>
      </c>
      <c r="I26" s="296" t="n">
        <v>12543.8</v>
      </c>
      <c r="J26" s="297" t="n">
        <v>836.3</v>
      </c>
      <c r="K26" s="272" t="n">
        <f aca="false">L26+M26</f>
        <v>60210.5</v>
      </c>
      <c r="L26" s="296" t="n">
        <v>56447.3</v>
      </c>
      <c r="M26" s="291" t="n">
        <v>3763.2</v>
      </c>
      <c r="N26" s="276" t="n">
        <f aca="false">O26+P26</f>
        <v>107040.8</v>
      </c>
      <c r="O26" s="296" t="n">
        <v>100350.7</v>
      </c>
      <c r="P26" s="291" t="n">
        <v>6690.1</v>
      </c>
      <c r="Q26" s="276" t="n">
        <f aca="false">R26+S26</f>
        <v>133801</v>
      </c>
      <c r="R26" s="296" t="n">
        <v>125438.4</v>
      </c>
      <c r="S26" s="289" t="n">
        <v>8362.6</v>
      </c>
      <c r="T26" s="295"/>
      <c r="U26" s="193"/>
    </row>
    <row r="27" customFormat="false" ht="31.5" hidden="false" customHeight="true" outlineLevel="0" collapsed="false">
      <c r="A27" s="278"/>
      <c r="B27" s="279"/>
      <c r="C27" s="280"/>
      <c r="D27" s="278"/>
      <c r="E27" s="279"/>
      <c r="F27" s="280"/>
      <c r="G27" s="302" t="s">
        <v>44</v>
      </c>
      <c r="H27" s="232" t="n">
        <f aca="false">I27+J27</f>
        <v>37291.8</v>
      </c>
      <c r="I27" s="292" t="n">
        <f aca="false">SUM(I29:I31)</f>
        <v>31076.5</v>
      </c>
      <c r="J27" s="293" t="n">
        <f aca="false">SUM(J29:J31)</f>
        <v>6215.3</v>
      </c>
      <c r="K27" s="232" t="n">
        <f aca="false">L27+M27</f>
        <v>167813.7</v>
      </c>
      <c r="L27" s="292" t="n">
        <f aca="false">SUM(L29:L31)</f>
        <v>139844.8</v>
      </c>
      <c r="M27" s="294" t="n">
        <f aca="false">SUM(M29:M31)</f>
        <v>27968.9</v>
      </c>
      <c r="N27" s="230" t="n">
        <f aca="false">O27+P27</f>
        <v>298335.6</v>
      </c>
      <c r="O27" s="292" t="n">
        <f aca="false">SUM(O29:O31)</f>
        <v>248613</v>
      </c>
      <c r="P27" s="294" t="n">
        <f aca="false">SUM(P29:P31)</f>
        <v>49722.6</v>
      </c>
      <c r="Q27" s="230" t="n">
        <f aca="false">R27+S27</f>
        <v>372919.5</v>
      </c>
      <c r="R27" s="292" t="n">
        <f aca="false">SUM(R29:R31)</f>
        <v>310766.3</v>
      </c>
      <c r="S27" s="293" t="n">
        <f aca="false">SUM(S29:S31)</f>
        <v>62153.2</v>
      </c>
      <c r="T27" s="295"/>
      <c r="U27" s="193"/>
    </row>
    <row r="28" customFormat="false" ht="17.25" hidden="false" customHeight="false" outlineLevel="0" collapsed="false">
      <c r="A28" s="257"/>
      <c r="B28" s="258"/>
      <c r="C28" s="259"/>
      <c r="D28" s="257"/>
      <c r="E28" s="258"/>
      <c r="F28" s="259"/>
      <c r="G28" s="271" t="s">
        <v>19</v>
      </c>
      <c r="H28" s="272"/>
      <c r="I28" s="296"/>
      <c r="J28" s="297"/>
      <c r="K28" s="272"/>
      <c r="L28" s="296"/>
      <c r="M28" s="291"/>
      <c r="N28" s="276"/>
      <c r="O28" s="296"/>
      <c r="P28" s="291"/>
      <c r="Q28" s="276"/>
      <c r="R28" s="296"/>
      <c r="S28" s="297"/>
      <c r="T28" s="295"/>
      <c r="U28" s="193"/>
    </row>
    <row r="29" customFormat="false" ht="17.25" hidden="false" customHeight="false" outlineLevel="0" collapsed="false">
      <c r="A29" s="257"/>
      <c r="B29" s="258"/>
      <c r="C29" s="259"/>
      <c r="D29" s="257"/>
      <c r="E29" s="258"/>
      <c r="F29" s="259"/>
      <c r="G29" s="271" t="s">
        <v>83</v>
      </c>
      <c r="H29" s="272" t="n">
        <f aca="false">I29+J29</f>
        <v>8278.9</v>
      </c>
      <c r="I29" s="296" t="n">
        <v>6899.1</v>
      </c>
      <c r="J29" s="297" t="n">
        <v>1379.8</v>
      </c>
      <c r="K29" s="272" t="n">
        <f aca="false">L29+M29</f>
        <v>37255.1</v>
      </c>
      <c r="L29" s="296" t="n">
        <v>31046</v>
      </c>
      <c r="M29" s="291" t="n">
        <v>6209.1</v>
      </c>
      <c r="N29" s="276" t="n">
        <f aca="false">O29+P29</f>
        <v>66231.4</v>
      </c>
      <c r="O29" s="296" t="n">
        <v>55192.8</v>
      </c>
      <c r="P29" s="291" t="n">
        <v>11038.6</v>
      </c>
      <c r="Q29" s="276" t="n">
        <f aca="false">R29+S29</f>
        <v>82789.3</v>
      </c>
      <c r="R29" s="296" t="n">
        <v>68991.1</v>
      </c>
      <c r="S29" s="289" t="n">
        <v>13798.2</v>
      </c>
      <c r="T29" s="295"/>
      <c r="U29" s="193"/>
    </row>
    <row r="30" customFormat="false" ht="17.25" hidden="false" customHeight="false" outlineLevel="0" collapsed="false">
      <c r="A30" s="257"/>
      <c r="B30" s="258"/>
      <c r="C30" s="259"/>
      <c r="D30" s="257"/>
      <c r="E30" s="258"/>
      <c r="F30" s="259"/>
      <c r="G30" s="271" t="s">
        <v>84</v>
      </c>
      <c r="H30" s="272" t="n">
        <f aca="false">I30+J30</f>
        <v>12543.7</v>
      </c>
      <c r="I30" s="296" t="n">
        <v>10453.1</v>
      </c>
      <c r="J30" s="297" t="n">
        <v>2090.6</v>
      </c>
      <c r="K30" s="272" t="n">
        <f aca="false">L30+M30</f>
        <v>56447.3</v>
      </c>
      <c r="L30" s="296" t="n">
        <v>47039.4</v>
      </c>
      <c r="M30" s="291" t="n">
        <v>9407.9</v>
      </c>
      <c r="N30" s="276" t="n">
        <f aca="false">O30+P30</f>
        <v>100350.8</v>
      </c>
      <c r="O30" s="296" t="n">
        <v>83625.7</v>
      </c>
      <c r="P30" s="291" t="n">
        <v>16725.1</v>
      </c>
      <c r="Q30" s="276" t="n">
        <f aca="false">R30+S30</f>
        <v>125438.5</v>
      </c>
      <c r="R30" s="296" t="n">
        <v>104532.1</v>
      </c>
      <c r="S30" s="289" t="n">
        <v>20906.4</v>
      </c>
      <c r="T30" s="295"/>
      <c r="U30" s="193"/>
    </row>
    <row r="31" customFormat="false" ht="20.25" hidden="false" customHeight="true" outlineLevel="0" collapsed="false">
      <c r="A31" s="257"/>
      <c r="B31" s="258"/>
      <c r="C31" s="259"/>
      <c r="D31" s="257"/>
      <c r="E31" s="258"/>
      <c r="F31" s="259"/>
      <c r="G31" s="271" t="s">
        <v>85</v>
      </c>
      <c r="H31" s="272" t="n">
        <f aca="false">I31+J31</f>
        <v>16469.2</v>
      </c>
      <c r="I31" s="296" t="n">
        <v>13724.3</v>
      </c>
      <c r="J31" s="297" t="n">
        <v>2744.9</v>
      </c>
      <c r="K31" s="272" t="n">
        <f aca="false">L31+M31</f>
        <v>74111.3</v>
      </c>
      <c r="L31" s="296" t="n">
        <v>61759.4</v>
      </c>
      <c r="M31" s="291" t="n">
        <v>12351.9</v>
      </c>
      <c r="N31" s="276" t="n">
        <f aca="false">O31+P31</f>
        <v>131753.4</v>
      </c>
      <c r="O31" s="296" t="n">
        <v>109794.5</v>
      </c>
      <c r="P31" s="291" t="n">
        <v>21958.9</v>
      </c>
      <c r="Q31" s="276" t="n">
        <f aca="false">R31+S31</f>
        <v>164691.7</v>
      </c>
      <c r="R31" s="296" t="n">
        <v>137243.1</v>
      </c>
      <c r="S31" s="289" t="n">
        <v>27448.6</v>
      </c>
      <c r="T31" s="295"/>
      <c r="U31" s="193"/>
    </row>
    <row r="32" customFormat="false" ht="17.25" hidden="false" customHeight="false" outlineLevel="0" collapsed="false">
      <c r="A32" s="278"/>
      <c r="B32" s="279"/>
      <c r="C32" s="280"/>
      <c r="D32" s="278"/>
      <c r="E32" s="279"/>
      <c r="F32" s="280"/>
      <c r="G32" s="299" t="s">
        <v>48</v>
      </c>
      <c r="H32" s="232" t="n">
        <f aca="false">I32+J32</f>
        <v>13798.3</v>
      </c>
      <c r="I32" s="292" t="n">
        <f aca="false">SUM(I34:I36)</f>
        <v>11498.5</v>
      </c>
      <c r="J32" s="293" t="n">
        <f aca="false">SUM(J34:J36)</f>
        <v>2299.8</v>
      </c>
      <c r="K32" s="232" t="n">
        <f aca="false">L32+M32</f>
        <v>62091.8</v>
      </c>
      <c r="L32" s="292" t="n">
        <f aca="false">SUM(L34:L36)</f>
        <v>51743.2</v>
      </c>
      <c r="M32" s="294" t="n">
        <f aca="false">SUM(M34:M36)</f>
        <v>10348.6</v>
      </c>
      <c r="N32" s="230" t="n">
        <f aca="false">O32+P32</f>
        <v>110385.4</v>
      </c>
      <c r="O32" s="292" t="n">
        <f aca="false">SUM(O34:O36)</f>
        <v>91987.8</v>
      </c>
      <c r="P32" s="294" t="n">
        <f aca="false">SUM(P34:P36)</f>
        <v>18397.6</v>
      </c>
      <c r="Q32" s="230" t="n">
        <f aca="false">R32+S32</f>
        <v>137981.8</v>
      </c>
      <c r="R32" s="292" t="n">
        <f aca="false">SUM(R34:R36)</f>
        <v>114984.8</v>
      </c>
      <c r="S32" s="293" t="n">
        <f aca="false">SUM(S34:S36)</f>
        <v>22997</v>
      </c>
      <c r="T32" s="295"/>
      <c r="U32" s="193"/>
    </row>
    <row r="33" customFormat="false" ht="17.25" hidden="false" customHeight="false" outlineLevel="0" collapsed="false">
      <c r="A33" s="257"/>
      <c r="B33" s="258"/>
      <c r="C33" s="259"/>
      <c r="D33" s="257"/>
      <c r="E33" s="258"/>
      <c r="F33" s="259"/>
      <c r="G33" s="271" t="s">
        <v>19</v>
      </c>
      <c r="H33" s="272"/>
      <c r="I33" s="296"/>
      <c r="J33" s="297"/>
      <c r="K33" s="272"/>
      <c r="L33" s="296"/>
      <c r="M33" s="291"/>
      <c r="N33" s="276"/>
      <c r="O33" s="296"/>
      <c r="P33" s="291"/>
      <c r="Q33" s="276"/>
      <c r="R33" s="296"/>
      <c r="S33" s="297"/>
      <c r="T33" s="295"/>
      <c r="U33" s="193"/>
    </row>
    <row r="34" customFormat="false" ht="17.25" hidden="false" customHeight="false" outlineLevel="0" collapsed="false">
      <c r="A34" s="257"/>
      <c r="B34" s="258"/>
      <c r="C34" s="259"/>
      <c r="D34" s="257"/>
      <c r="E34" s="258"/>
      <c r="F34" s="259"/>
      <c r="G34" s="271" t="s">
        <v>49</v>
      </c>
      <c r="H34" s="272" t="n">
        <f aca="false">I34+J34</f>
        <v>3136</v>
      </c>
      <c r="I34" s="296" t="n">
        <v>2613.3</v>
      </c>
      <c r="J34" s="297" t="n">
        <v>522.7</v>
      </c>
      <c r="K34" s="272" t="n">
        <f aca="false">L34+M34</f>
        <v>14111.6</v>
      </c>
      <c r="L34" s="296" t="n">
        <v>11759.7</v>
      </c>
      <c r="M34" s="291" t="n">
        <v>2351.9</v>
      </c>
      <c r="N34" s="276" t="n">
        <f aca="false">O34+P34</f>
        <v>25087.3</v>
      </c>
      <c r="O34" s="296" t="n">
        <v>20906.1</v>
      </c>
      <c r="P34" s="291" t="n">
        <v>4181.2</v>
      </c>
      <c r="Q34" s="276" t="n">
        <f aca="false">R34+S34</f>
        <v>31359.1</v>
      </c>
      <c r="R34" s="296" t="n">
        <v>26132.6</v>
      </c>
      <c r="S34" s="289" t="n">
        <v>5226.5</v>
      </c>
      <c r="T34" s="295"/>
      <c r="U34" s="193"/>
    </row>
    <row r="35" customFormat="false" ht="17.25" hidden="false" customHeight="false" outlineLevel="0" collapsed="false">
      <c r="A35" s="257"/>
      <c r="B35" s="258"/>
      <c r="C35" s="259"/>
      <c r="D35" s="257"/>
      <c r="E35" s="258"/>
      <c r="F35" s="259"/>
      <c r="G35" s="271" t="s">
        <v>50</v>
      </c>
      <c r="H35" s="272" t="n">
        <f aca="false">I35+J35</f>
        <v>8780.7</v>
      </c>
      <c r="I35" s="296" t="n">
        <v>7317.2</v>
      </c>
      <c r="J35" s="297" t="n">
        <v>1463.5</v>
      </c>
      <c r="K35" s="272" t="n">
        <f aca="false">L35+M35</f>
        <v>39513.1</v>
      </c>
      <c r="L35" s="296" t="n">
        <v>32927.6</v>
      </c>
      <c r="M35" s="291" t="n">
        <v>6585.5</v>
      </c>
      <c r="N35" s="276" t="n">
        <f aca="false">O35+P35</f>
        <v>70245.5</v>
      </c>
      <c r="O35" s="296" t="n">
        <v>58537.9</v>
      </c>
      <c r="P35" s="291" t="n">
        <v>11707.6</v>
      </c>
      <c r="Q35" s="276" t="n">
        <f aca="false">R35+S35</f>
        <v>87806.9</v>
      </c>
      <c r="R35" s="296" t="n">
        <v>73172.4</v>
      </c>
      <c r="S35" s="289" t="n">
        <v>14634.5</v>
      </c>
      <c r="T35" s="295"/>
      <c r="U35" s="193"/>
    </row>
    <row r="36" customFormat="false" ht="18" hidden="false" customHeight="false" outlineLevel="0" collapsed="false">
      <c r="A36" s="303"/>
      <c r="B36" s="304"/>
      <c r="C36" s="305"/>
      <c r="D36" s="303"/>
      <c r="E36" s="304"/>
      <c r="F36" s="305"/>
      <c r="G36" s="306" t="s">
        <v>51</v>
      </c>
      <c r="H36" s="307" t="n">
        <f aca="false">I36+J36</f>
        <v>1881.6</v>
      </c>
      <c r="I36" s="308" t="n">
        <v>1568</v>
      </c>
      <c r="J36" s="309" t="n">
        <v>313.6</v>
      </c>
      <c r="K36" s="307" t="n">
        <f aca="false">L36+M36</f>
        <v>8467.1</v>
      </c>
      <c r="L36" s="308" t="n">
        <v>7055.9</v>
      </c>
      <c r="M36" s="310" t="n">
        <v>1411.2</v>
      </c>
      <c r="N36" s="311" t="n">
        <f aca="false">O36+P36</f>
        <v>15052.6</v>
      </c>
      <c r="O36" s="308" t="n">
        <v>12543.8</v>
      </c>
      <c r="P36" s="310" t="n">
        <v>2508.8</v>
      </c>
      <c r="Q36" s="311" t="n">
        <f aca="false">R36+S36</f>
        <v>18815.8</v>
      </c>
      <c r="R36" s="308" t="n">
        <v>15679.8</v>
      </c>
      <c r="S36" s="312" t="n">
        <v>3136</v>
      </c>
      <c r="T36" s="295"/>
      <c r="U36" s="193"/>
    </row>
    <row r="37" customFormat="false" ht="16.5" hidden="false" customHeight="false" outlineLevel="0" collapsed="false">
      <c r="T37" s="295"/>
      <c r="U37" s="193"/>
    </row>
    <row r="38" customFormat="false" ht="16.5" hidden="false" customHeight="false" outlineLevel="0" collapsed="false">
      <c r="T38" s="295"/>
      <c r="U38" s="193"/>
    </row>
    <row r="39" customFormat="false" ht="16.5" hidden="false" customHeight="false" outlineLevel="0" collapsed="false">
      <c r="J39" s="188"/>
      <c r="S39" s="235"/>
      <c r="T39" s="295"/>
      <c r="U39" s="193"/>
    </row>
    <row r="40" customFormat="false" ht="16.5" hidden="false" customHeight="false" outlineLevel="0" collapsed="false">
      <c r="J40" s="188"/>
      <c r="T40" s="295"/>
      <c r="U40" s="193"/>
    </row>
    <row r="41" customFormat="false" ht="16.5" hidden="false" customHeight="false" outlineLevel="0" collapsed="false">
      <c r="J41" s="188"/>
      <c r="T41" s="295"/>
      <c r="U41" s="193"/>
    </row>
    <row r="42" customFormat="false" ht="16.5" hidden="false" customHeight="false" outlineLevel="0" collapsed="false">
      <c r="T42" s="313"/>
      <c r="U42" s="314"/>
      <c r="V42" s="315"/>
      <c r="W42" s="235"/>
      <c r="X42" s="235"/>
    </row>
    <row r="43" customFormat="false" ht="16.5" hidden="false" customHeight="false" outlineLevel="0" collapsed="false">
      <c r="S43" s="193"/>
      <c r="T43" s="295"/>
      <c r="U43" s="314"/>
    </row>
    <row r="44" customFormat="false" ht="16.5" hidden="false" customHeight="false" outlineLevel="0" collapsed="false">
      <c r="T44" s="313"/>
      <c r="U44" s="314"/>
      <c r="V44" s="315"/>
      <c r="X44" s="235"/>
    </row>
    <row r="45" customFormat="false" ht="16.5" hidden="false" customHeight="false" outlineLevel="0" collapsed="false">
      <c r="S45" s="193"/>
      <c r="T45" s="295"/>
      <c r="U45" s="295"/>
      <c r="V45" s="315"/>
      <c r="W45" s="235"/>
    </row>
    <row r="46" customFormat="false" ht="13.5" hidden="false" customHeight="false" outlineLevel="0" collapsed="false">
      <c r="U46" s="316"/>
    </row>
    <row r="47" customFormat="false" ht="13.5" hidden="false" customHeight="false" outlineLevel="0" collapsed="false">
      <c r="V47" s="235"/>
    </row>
    <row r="48" customFormat="false" ht="13.5" hidden="false" customHeight="false" outlineLevel="0" collapsed="false">
      <c r="V48" s="235"/>
      <c r="W48" s="235"/>
    </row>
    <row r="49" customFormat="false" ht="13.5" hidden="false" customHeight="false" outlineLevel="0" collapsed="false">
      <c r="V49" s="235"/>
    </row>
    <row r="51" customFormat="false" ht="13.5" hidden="false" customHeight="false" outlineLevel="0" collapsed="false">
      <c r="V51" s="235"/>
    </row>
  </sheetData>
  <mergeCells count="15">
    <mergeCell ref="R1:S1"/>
    <mergeCell ref="G2:Q5"/>
    <mergeCell ref="R6:S6"/>
    <mergeCell ref="D7:D12"/>
    <mergeCell ref="E7:E12"/>
    <mergeCell ref="F7:F12"/>
    <mergeCell ref="G7:G9"/>
    <mergeCell ref="H7:S7"/>
    <mergeCell ref="A8:A9"/>
    <mergeCell ref="B8:B9"/>
    <mergeCell ref="C8:C9"/>
    <mergeCell ref="H8:J8"/>
    <mergeCell ref="K8:M8"/>
    <mergeCell ref="N8:P8"/>
    <mergeCell ref="Q8:S8"/>
  </mergeCells>
  <printOptions headings="false" gridLines="false" gridLinesSet="true" horizontalCentered="false" verticalCentered="false"/>
  <pageMargins left="0.25" right="0.25" top="0.429861111111111" bottom="0.3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3"/>
  <sheetViews>
    <sheetView showFormulas="false" showGridLines="true" showRowColHeaders="true" showZeros="true" rightToLeft="false" tabSelected="false" showOutlineSymbols="true" defaultGridColor="true" view="normal" topLeftCell="E15" colorId="64" zoomScale="85" zoomScaleNormal="85" zoomScalePageLayoutView="100" workbookViewId="0">
      <selection pane="topLeft" activeCell="H19" activeCellId="2" sqref="K40 H38 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7" width="14.41"/>
    <col collapsed="false" customWidth="true" hidden="false" outlineLevel="0" max="2" min="2" style="317" width="10.85"/>
    <col collapsed="false" customWidth="true" hidden="false" outlineLevel="0" max="3" min="3" style="317" width="48.41"/>
    <col collapsed="false" customWidth="true" hidden="false" outlineLevel="0" max="4" min="4" style="317" width="10.99"/>
    <col collapsed="false" customWidth="true" hidden="false" outlineLevel="0" max="5" min="5" style="317" width="11.7"/>
    <col collapsed="false" customWidth="false" hidden="false" outlineLevel="0" max="7" min="6" style="317" width="9.14"/>
    <col collapsed="false" customWidth="true" hidden="false" outlineLevel="0" max="9" min="8" style="317" width="12.28"/>
    <col collapsed="false" customWidth="true" hidden="false" outlineLevel="0" max="10" min="10" style="317" width="13.28"/>
    <col collapsed="false" customWidth="true" hidden="false" outlineLevel="0" max="11" min="11" style="317" width="13.14"/>
    <col collapsed="false" customWidth="false" hidden="false" outlineLevel="0" max="13" min="12" style="317" width="9.14"/>
    <col collapsed="false" customWidth="true" hidden="false" outlineLevel="0" max="14" min="14" style="317" width="9.99"/>
    <col collapsed="false" customWidth="true" hidden="false" outlineLevel="0" max="15" min="15" style="317" width="15.13"/>
    <col collapsed="false" customWidth="false" hidden="false" outlineLevel="0" max="257" min="16" style="317" width="9.14"/>
  </cols>
  <sheetData>
    <row r="1" customFormat="false" ht="50.25" hidden="false" customHeight="true" outlineLevel="0" collapsed="false">
      <c r="H1" s="318" t="s">
        <v>86</v>
      </c>
      <c r="I1" s="318"/>
      <c r="J1" s="318"/>
      <c r="K1" s="318"/>
    </row>
    <row r="2" customFormat="false" ht="27" hidden="false" customHeight="true" outlineLevel="0" collapsed="false">
      <c r="H2" s="319"/>
      <c r="I2" s="318" t="s">
        <v>87</v>
      </c>
      <c r="J2" s="318"/>
      <c r="K2" s="318"/>
    </row>
    <row r="3" customFormat="false" ht="36" hidden="false" customHeight="true" outlineLevel="0" collapsed="false">
      <c r="A3" s="320" t="s">
        <v>88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</row>
    <row r="4" customFormat="false" ht="21" hidden="false" customHeight="true" outlineLevel="0" collapsed="false">
      <c r="A4" s="321" t="s">
        <v>89</v>
      </c>
      <c r="B4" s="321"/>
      <c r="C4" s="321"/>
      <c r="D4" s="322" t="s">
        <v>29</v>
      </c>
      <c r="E4" s="322"/>
      <c r="F4" s="322"/>
      <c r="G4" s="322"/>
      <c r="H4" s="322"/>
      <c r="I4" s="322"/>
      <c r="J4" s="322"/>
      <c r="K4" s="322"/>
    </row>
    <row r="5" customFormat="false" ht="23.25" hidden="false" customHeight="true" outlineLevel="0" collapsed="false">
      <c r="A5" s="321"/>
      <c r="B5" s="321"/>
      <c r="C5" s="321"/>
      <c r="D5" s="322" t="s">
        <v>90</v>
      </c>
      <c r="E5" s="322"/>
      <c r="F5" s="322"/>
      <c r="G5" s="322"/>
      <c r="H5" s="322" t="s">
        <v>91</v>
      </c>
      <c r="I5" s="322"/>
      <c r="J5" s="322"/>
      <c r="K5" s="322"/>
    </row>
    <row r="6" customFormat="false" ht="23.25" hidden="false" customHeight="true" outlineLevel="0" collapsed="false">
      <c r="A6" s="321"/>
      <c r="B6" s="321"/>
      <c r="C6" s="321"/>
      <c r="D6" s="323" t="s">
        <v>92</v>
      </c>
      <c r="E6" s="323" t="s">
        <v>93</v>
      </c>
      <c r="F6" s="323" t="s">
        <v>94</v>
      </c>
      <c r="G6" s="323" t="s">
        <v>17</v>
      </c>
      <c r="H6" s="323" t="s">
        <v>92</v>
      </c>
      <c r="I6" s="323" t="s">
        <v>93</v>
      </c>
      <c r="J6" s="323" t="s">
        <v>94</v>
      </c>
      <c r="K6" s="323" t="s">
        <v>17</v>
      </c>
    </row>
    <row r="7" customFormat="false" ht="15.75" hidden="false" customHeight="true" outlineLevel="0" collapsed="false">
      <c r="A7" s="324" t="s">
        <v>95</v>
      </c>
      <c r="B7" s="324"/>
      <c r="C7" s="324"/>
      <c r="D7" s="324"/>
      <c r="E7" s="324"/>
      <c r="F7" s="324"/>
      <c r="G7" s="324"/>
      <c r="H7" s="324"/>
      <c r="I7" s="324"/>
      <c r="J7" s="324"/>
      <c r="K7" s="324"/>
    </row>
    <row r="8" customFormat="false" ht="15.75" hidden="false" customHeight="true" outlineLevel="0" collapsed="false">
      <c r="A8" s="324" t="s">
        <v>96</v>
      </c>
      <c r="B8" s="324"/>
      <c r="C8" s="324"/>
      <c r="D8" s="325"/>
      <c r="E8" s="325"/>
      <c r="F8" s="325"/>
      <c r="G8" s="325"/>
      <c r="H8" s="325"/>
      <c r="I8" s="325"/>
      <c r="J8" s="325"/>
      <c r="K8" s="326"/>
    </row>
    <row r="9" customFormat="false" ht="15.75" hidden="false" customHeight="true" outlineLevel="0" collapsed="false">
      <c r="A9" s="324" t="s">
        <v>97</v>
      </c>
      <c r="B9" s="324"/>
      <c r="C9" s="324"/>
      <c r="D9" s="325"/>
      <c r="E9" s="325"/>
      <c r="F9" s="325"/>
      <c r="G9" s="325"/>
      <c r="H9" s="325"/>
      <c r="I9" s="325"/>
      <c r="J9" s="325"/>
      <c r="K9" s="326"/>
    </row>
    <row r="10" customFormat="false" ht="14.25" hidden="false" customHeight="true" outlineLevel="0" collapsed="false">
      <c r="A10" s="327" t="s">
        <v>98</v>
      </c>
      <c r="B10" s="327"/>
      <c r="C10" s="328" t="s">
        <v>99</v>
      </c>
      <c r="D10" s="328"/>
      <c r="E10" s="328"/>
      <c r="F10" s="328"/>
      <c r="G10" s="328"/>
      <c r="H10" s="328"/>
      <c r="I10" s="328"/>
      <c r="J10" s="328"/>
      <c r="K10" s="328"/>
    </row>
    <row r="11" customFormat="false" ht="31.5" hidden="false" customHeight="true" outlineLevel="0" collapsed="false">
      <c r="A11" s="327"/>
      <c r="B11" s="327"/>
      <c r="C11" s="329" t="s">
        <v>100</v>
      </c>
      <c r="D11" s="329"/>
      <c r="E11" s="329"/>
      <c r="F11" s="329"/>
      <c r="G11" s="329"/>
      <c r="H11" s="329"/>
      <c r="I11" s="329"/>
      <c r="J11" s="329"/>
      <c r="K11" s="329"/>
    </row>
    <row r="12" customFormat="false" ht="16.5" hidden="false" customHeight="true" outlineLevel="0" collapsed="false">
      <c r="A12" s="330" t="n">
        <v>1155</v>
      </c>
      <c r="B12" s="331" t="s">
        <v>101</v>
      </c>
      <c r="C12" s="332" t="s">
        <v>102</v>
      </c>
      <c r="D12" s="332"/>
      <c r="E12" s="332"/>
      <c r="F12" s="332"/>
      <c r="G12" s="332"/>
      <c r="H12" s="332"/>
      <c r="I12" s="332"/>
      <c r="J12" s="332"/>
      <c r="K12" s="332"/>
    </row>
    <row r="13" customFormat="false" ht="18.75" hidden="false" customHeight="true" outlineLevel="0" collapsed="false">
      <c r="A13" s="333"/>
      <c r="B13" s="334"/>
      <c r="C13" s="335" t="s">
        <v>103</v>
      </c>
      <c r="D13" s="335"/>
      <c r="E13" s="335"/>
      <c r="F13" s="335"/>
      <c r="G13" s="335"/>
      <c r="H13" s="335"/>
      <c r="I13" s="335"/>
      <c r="J13" s="335"/>
      <c r="K13" s="335"/>
    </row>
    <row r="14" customFormat="false" ht="14.25" hidden="false" customHeight="true" outlineLevel="0" collapsed="false">
      <c r="A14" s="336" t="s">
        <v>89</v>
      </c>
      <c r="B14" s="336"/>
      <c r="C14" s="336"/>
      <c r="D14" s="337"/>
      <c r="E14" s="337"/>
      <c r="F14" s="337"/>
      <c r="G14" s="337"/>
      <c r="H14" s="337"/>
      <c r="I14" s="337"/>
      <c r="J14" s="337"/>
      <c r="K14" s="337"/>
    </row>
    <row r="15" customFormat="false" ht="27" hidden="false" customHeight="false" outlineLevel="0" collapsed="false">
      <c r="A15" s="338" t="s">
        <v>104</v>
      </c>
      <c r="B15" s="339"/>
      <c r="C15" s="340" t="s">
        <v>105</v>
      </c>
      <c r="D15" s="341"/>
      <c r="E15" s="341"/>
      <c r="F15" s="341"/>
      <c r="G15" s="341"/>
      <c r="H15" s="342"/>
      <c r="I15" s="342"/>
      <c r="J15" s="342"/>
      <c r="K15" s="343"/>
    </row>
    <row r="16" customFormat="false" ht="13.5" hidden="false" customHeight="false" outlineLevel="0" collapsed="false">
      <c r="A16" s="344" t="s">
        <v>106</v>
      </c>
      <c r="B16" s="344"/>
      <c r="C16" s="340" t="s">
        <v>107</v>
      </c>
      <c r="D16" s="341"/>
      <c r="E16" s="341"/>
      <c r="F16" s="341"/>
      <c r="G16" s="341"/>
      <c r="H16" s="342"/>
      <c r="I16" s="342"/>
      <c r="J16" s="342"/>
      <c r="K16" s="343"/>
    </row>
    <row r="17" customFormat="false" ht="13.5" hidden="false" customHeight="true" outlineLevel="0" collapsed="false">
      <c r="A17" s="345" t="s">
        <v>108</v>
      </c>
      <c r="B17" s="345"/>
      <c r="C17" s="340" t="s">
        <v>107</v>
      </c>
      <c r="D17" s="341"/>
      <c r="E17" s="341"/>
      <c r="F17" s="341"/>
      <c r="G17" s="341"/>
      <c r="H17" s="342"/>
      <c r="I17" s="342"/>
      <c r="J17" s="342"/>
      <c r="K17" s="346"/>
    </row>
    <row r="18" customFormat="false" ht="13.5" hidden="false" customHeight="true" outlineLevel="0" collapsed="false">
      <c r="A18" s="347" t="s">
        <v>109</v>
      </c>
      <c r="B18" s="347"/>
      <c r="C18" s="347"/>
      <c r="D18" s="341"/>
      <c r="E18" s="341"/>
      <c r="F18" s="341"/>
      <c r="G18" s="348"/>
      <c r="H18" s="342"/>
      <c r="I18" s="342"/>
      <c r="J18" s="342"/>
      <c r="K18" s="343"/>
    </row>
    <row r="19" customFormat="false" ht="21" hidden="false" customHeight="true" outlineLevel="0" collapsed="false">
      <c r="A19" s="347" t="s">
        <v>110</v>
      </c>
      <c r="B19" s="347"/>
      <c r="C19" s="347"/>
      <c r="D19" s="349"/>
      <c r="E19" s="349"/>
      <c r="F19" s="349"/>
      <c r="G19" s="349"/>
      <c r="H19" s="350" t="n">
        <f aca="false">'Havelvac 4'!C10</f>
        <v>29111.2</v>
      </c>
      <c r="I19" s="350" t="n">
        <f aca="false">'Havelvac 4'!D10</f>
        <v>131000.4</v>
      </c>
      <c r="J19" s="350" t="n">
        <f aca="false">'Havelvac 4'!E10</f>
        <v>232889.6</v>
      </c>
      <c r="K19" s="351" t="n">
        <f aca="false">'Havelvac 4'!F10</f>
        <v>291111.9</v>
      </c>
    </row>
    <row r="20" customFormat="false" ht="21" hidden="false" customHeight="true" outlineLevel="0" collapsed="false">
      <c r="A20" s="352" t="s">
        <v>111</v>
      </c>
      <c r="B20" s="353"/>
      <c r="C20" s="354"/>
      <c r="D20" s="354"/>
      <c r="E20" s="354"/>
      <c r="F20" s="354"/>
      <c r="G20" s="354"/>
      <c r="H20" s="353"/>
      <c r="I20" s="353"/>
      <c r="J20" s="353"/>
      <c r="K20" s="355"/>
    </row>
    <row r="21" customFormat="false" ht="20.25" hidden="false" customHeight="true" outlineLevel="0" collapsed="false">
      <c r="A21" s="356" t="s">
        <v>112</v>
      </c>
      <c r="B21" s="357"/>
      <c r="C21" s="357"/>
      <c r="D21" s="357"/>
      <c r="E21" s="357"/>
      <c r="F21" s="357"/>
      <c r="G21" s="357"/>
      <c r="H21" s="357"/>
      <c r="I21" s="357"/>
      <c r="J21" s="357"/>
      <c r="K21" s="358"/>
    </row>
    <row r="22" customFormat="false" ht="26.25" hidden="false" customHeight="true" outlineLevel="0" collapsed="false">
      <c r="A22" s="352" t="s">
        <v>113</v>
      </c>
      <c r="B22" s="353"/>
      <c r="C22" s="354"/>
      <c r="D22" s="354"/>
      <c r="E22" s="354"/>
      <c r="F22" s="354"/>
      <c r="G22" s="354"/>
      <c r="H22" s="353"/>
      <c r="I22" s="353"/>
      <c r="J22" s="353"/>
      <c r="K22" s="355"/>
    </row>
    <row r="23" customFormat="false" ht="19.5" hidden="false" customHeight="true" outlineLevel="0" collapsed="false">
      <c r="A23" s="359" t="s">
        <v>114</v>
      </c>
      <c r="B23" s="360"/>
      <c r="C23" s="361"/>
      <c r="D23" s="360"/>
      <c r="E23" s="362"/>
      <c r="F23" s="363"/>
      <c r="G23" s="363"/>
      <c r="H23" s="364"/>
      <c r="I23" s="364"/>
      <c r="J23" s="364"/>
      <c r="K23" s="365"/>
    </row>
    <row r="24" customFormat="false" ht="23.25" hidden="false" customHeight="true" outlineLevel="0" collapsed="false">
      <c r="A24" s="352" t="s">
        <v>115</v>
      </c>
      <c r="B24" s="353"/>
      <c r="C24" s="366"/>
      <c r="D24" s="354"/>
      <c r="E24" s="354"/>
      <c r="F24" s="354"/>
      <c r="G24" s="354"/>
      <c r="H24" s="367"/>
      <c r="I24" s="367"/>
      <c r="J24" s="367"/>
      <c r="K24" s="368"/>
    </row>
    <row r="25" customFormat="false" ht="17.25" hidden="false" customHeight="true" outlineLevel="0" collapsed="false">
      <c r="A25" s="369" t="s">
        <v>116</v>
      </c>
      <c r="B25" s="369"/>
      <c r="C25" s="369"/>
      <c r="D25" s="369"/>
      <c r="E25" s="369"/>
      <c r="F25" s="369"/>
      <c r="G25" s="369"/>
      <c r="H25" s="369"/>
      <c r="I25" s="369"/>
      <c r="J25" s="369"/>
      <c r="K25" s="369"/>
    </row>
    <row r="26" customFormat="false" ht="22.5" hidden="true" customHeight="true" outlineLevel="0" collapsed="false">
      <c r="A26" s="370"/>
      <c r="B26" s="370"/>
      <c r="C26" s="370"/>
      <c r="D26" s="371"/>
      <c r="E26" s="371"/>
      <c r="F26" s="371"/>
      <c r="G26" s="371"/>
      <c r="H26" s="371"/>
      <c r="I26" s="371"/>
      <c r="J26" s="371"/>
    </row>
    <row r="27" customFormat="false" ht="8.25" hidden="true" customHeight="true" outlineLevel="0" collapsed="false">
      <c r="A27" s="324" t="s">
        <v>117</v>
      </c>
      <c r="B27" s="324"/>
      <c r="C27" s="324"/>
      <c r="D27" s="371"/>
      <c r="E27" s="371"/>
      <c r="F27" s="371"/>
      <c r="G27" s="371"/>
      <c r="H27" s="371"/>
      <c r="I27" s="371"/>
      <c r="J27" s="371"/>
    </row>
    <row r="28" customFormat="false" ht="3" hidden="true" customHeight="true" outlineLevel="0" collapsed="false">
      <c r="A28" s="324" t="s">
        <v>118</v>
      </c>
      <c r="B28" s="324"/>
      <c r="C28" s="324"/>
      <c r="D28" s="371"/>
      <c r="E28" s="371"/>
      <c r="F28" s="371"/>
      <c r="G28" s="371"/>
      <c r="H28" s="371"/>
      <c r="I28" s="371"/>
      <c r="J28" s="371"/>
    </row>
    <row r="29" customFormat="false" ht="24" hidden="false" customHeight="true" outlineLevel="0" collapsed="false">
      <c r="A29" s="372"/>
      <c r="B29" s="372"/>
      <c r="C29" s="372"/>
      <c r="D29" s="371"/>
      <c r="E29" s="371"/>
      <c r="F29" s="371"/>
      <c r="G29" s="371"/>
      <c r="H29" s="371"/>
      <c r="I29" s="371"/>
      <c r="J29" s="371"/>
    </row>
    <row r="30" customFormat="false" ht="20.25" hidden="false" customHeight="true" outlineLevel="0" collapsed="false">
      <c r="A30" s="327" t="s">
        <v>98</v>
      </c>
      <c r="B30" s="327"/>
      <c r="C30" s="373" t="s">
        <v>99</v>
      </c>
      <c r="D30" s="373"/>
      <c r="E30" s="373"/>
      <c r="F30" s="373"/>
      <c r="G30" s="373"/>
      <c r="H30" s="373"/>
      <c r="I30" s="373"/>
      <c r="J30" s="373"/>
      <c r="K30" s="373"/>
    </row>
    <row r="31" customFormat="false" ht="27.75" hidden="false" customHeight="true" outlineLevel="0" collapsed="false">
      <c r="A31" s="327"/>
      <c r="B31" s="327"/>
      <c r="C31" s="374" t="s">
        <v>119</v>
      </c>
      <c r="D31" s="374"/>
      <c r="E31" s="374"/>
      <c r="F31" s="374"/>
      <c r="G31" s="374"/>
      <c r="H31" s="374"/>
      <c r="I31" s="374"/>
      <c r="J31" s="374"/>
      <c r="K31" s="374"/>
    </row>
    <row r="32" customFormat="false" ht="17.25" hidden="false" customHeight="true" outlineLevel="0" collapsed="false">
      <c r="A32" s="330" t="n">
        <v>1155</v>
      </c>
      <c r="B32" s="331" t="s">
        <v>120</v>
      </c>
      <c r="C32" s="375" t="s">
        <v>102</v>
      </c>
      <c r="D32" s="375"/>
      <c r="E32" s="375"/>
      <c r="F32" s="375"/>
      <c r="G32" s="375"/>
      <c r="H32" s="375"/>
      <c r="I32" s="375"/>
      <c r="J32" s="375"/>
      <c r="K32" s="375"/>
    </row>
    <row r="33" customFormat="false" ht="16.5" hidden="false" customHeight="true" outlineLevel="0" collapsed="false">
      <c r="A33" s="330"/>
      <c r="B33" s="331"/>
      <c r="C33" s="376" t="s">
        <v>103</v>
      </c>
      <c r="D33" s="376"/>
      <c r="E33" s="376"/>
      <c r="F33" s="376"/>
      <c r="G33" s="376"/>
      <c r="H33" s="376"/>
      <c r="I33" s="376"/>
      <c r="J33" s="376"/>
      <c r="K33" s="376"/>
    </row>
    <row r="34" customFormat="false" ht="14.25" hidden="false" customHeight="true" outlineLevel="0" collapsed="false">
      <c r="A34" s="336" t="s">
        <v>89</v>
      </c>
      <c r="B34" s="336"/>
      <c r="C34" s="336"/>
      <c r="D34" s="377"/>
      <c r="E34" s="377"/>
      <c r="F34" s="377"/>
      <c r="G34" s="377"/>
      <c r="H34" s="377"/>
      <c r="I34" s="377"/>
      <c r="J34" s="377"/>
      <c r="K34" s="377"/>
    </row>
    <row r="35" customFormat="false" ht="33.75" hidden="true" customHeight="true" outlineLevel="0" collapsed="false">
      <c r="A35" s="338" t="s">
        <v>104</v>
      </c>
      <c r="B35" s="339"/>
      <c r="C35" s="340" t="s">
        <v>121</v>
      </c>
      <c r="D35" s="341"/>
      <c r="E35" s="341"/>
      <c r="F35" s="341"/>
      <c r="G35" s="341"/>
      <c r="H35" s="342"/>
      <c r="I35" s="342"/>
      <c r="J35" s="342"/>
      <c r="K35" s="343"/>
    </row>
    <row r="36" customFormat="false" ht="16.5" hidden="true" customHeight="true" outlineLevel="0" collapsed="false">
      <c r="A36" s="338" t="s">
        <v>106</v>
      </c>
      <c r="B36" s="339"/>
      <c r="C36" s="340"/>
      <c r="D36" s="341"/>
      <c r="E36" s="341"/>
      <c r="F36" s="341"/>
      <c r="G36" s="378"/>
      <c r="H36" s="342"/>
      <c r="I36" s="342"/>
      <c r="J36" s="342"/>
      <c r="K36" s="343"/>
    </row>
    <row r="37" customFormat="false" ht="33.75" hidden="true" customHeight="true" outlineLevel="0" collapsed="false">
      <c r="A37" s="347" t="s">
        <v>122</v>
      </c>
      <c r="B37" s="347"/>
      <c r="C37" s="347"/>
      <c r="D37" s="379"/>
      <c r="E37" s="379"/>
      <c r="F37" s="379"/>
      <c r="G37" s="379"/>
      <c r="H37" s="380"/>
      <c r="I37" s="380"/>
      <c r="J37" s="380"/>
      <c r="K37" s="381"/>
      <c r="N37" s="382"/>
    </row>
    <row r="38" customFormat="false" ht="19.5" hidden="false" customHeight="true" outlineLevel="0" collapsed="false">
      <c r="A38" s="347" t="s">
        <v>109</v>
      </c>
      <c r="B38" s="347"/>
      <c r="C38" s="347"/>
      <c r="D38" s="341"/>
      <c r="E38" s="341"/>
      <c r="F38" s="341"/>
      <c r="G38" s="348"/>
      <c r="H38" s="350" t="n">
        <f aca="false">'Havelvac 4'!C15</f>
        <v>87546.5</v>
      </c>
      <c r="I38" s="350" t="n">
        <f aca="false">'Havelvac 4'!D15</f>
        <v>393959.3</v>
      </c>
      <c r="J38" s="350" t="n">
        <f aca="false">'Havelvac 4'!E15</f>
        <v>700372.1</v>
      </c>
      <c r="K38" s="351" t="n">
        <f aca="false">'Havelvac 4'!F15</f>
        <v>875465.2</v>
      </c>
    </row>
    <row r="39" customFormat="false" ht="30.75" hidden="false" customHeight="true" outlineLevel="0" collapsed="false">
      <c r="A39" s="347" t="s">
        <v>123</v>
      </c>
      <c r="B39" s="347"/>
      <c r="C39" s="347"/>
      <c r="D39" s="47"/>
      <c r="E39" s="341"/>
      <c r="F39" s="341"/>
      <c r="G39" s="348"/>
      <c r="H39" s="383"/>
      <c r="I39" s="383"/>
      <c r="J39" s="383"/>
      <c r="K39" s="384"/>
      <c r="O39" s="382"/>
    </row>
    <row r="40" customFormat="false" ht="19.5" hidden="false" customHeight="true" outlineLevel="0" collapsed="false">
      <c r="A40" s="352" t="s">
        <v>111</v>
      </c>
      <c r="B40" s="353"/>
      <c r="C40" s="354"/>
      <c r="D40" s="354"/>
      <c r="E40" s="354"/>
      <c r="F40" s="354"/>
      <c r="G40" s="354"/>
      <c r="H40" s="353"/>
      <c r="I40" s="353"/>
      <c r="J40" s="353"/>
      <c r="K40" s="355"/>
    </row>
    <row r="41" customFormat="false" ht="18" hidden="false" customHeight="true" outlineLevel="0" collapsed="false">
      <c r="A41" s="385" t="s">
        <v>112</v>
      </c>
      <c r="B41" s="357"/>
      <c r="C41" s="357"/>
      <c r="D41" s="357"/>
      <c r="E41" s="357"/>
      <c r="F41" s="357"/>
      <c r="G41" s="357"/>
      <c r="H41" s="357"/>
      <c r="I41" s="357"/>
      <c r="J41" s="357"/>
      <c r="K41" s="358"/>
    </row>
    <row r="42" customFormat="false" ht="18.75" hidden="false" customHeight="true" outlineLevel="0" collapsed="false">
      <c r="A42" s="352" t="s">
        <v>113</v>
      </c>
      <c r="B42" s="353"/>
      <c r="C42" s="354"/>
      <c r="D42" s="354"/>
      <c r="E42" s="354"/>
      <c r="F42" s="354"/>
      <c r="G42" s="354"/>
      <c r="H42" s="353"/>
      <c r="I42" s="353"/>
      <c r="J42" s="353"/>
      <c r="K42" s="355"/>
    </row>
    <row r="43" customFormat="false" ht="14.25" hidden="false" customHeight="true" outlineLevel="0" collapsed="false">
      <c r="A43" s="386" t="s">
        <v>114</v>
      </c>
      <c r="B43" s="386"/>
      <c r="C43" s="386"/>
      <c r="D43" s="386"/>
      <c r="E43" s="386"/>
      <c r="F43" s="386"/>
      <c r="G43" s="386"/>
      <c r="H43" s="386"/>
      <c r="I43" s="386"/>
      <c r="J43" s="386"/>
      <c r="K43" s="386"/>
    </row>
    <row r="45" customFormat="false" ht="31.5" hidden="false" customHeight="true" outlineLevel="0" collapsed="false"/>
    <row r="46" customFormat="false" ht="13.5" hidden="false" customHeight="false" outlineLevel="0" collapsed="false"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387"/>
      <c r="BG46" s="387"/>
      <c r="BH46" s="387"/>
      <c r="BI46" s="387"/>
      <c r="BJ46" s="387"/>
      <c r="BK46" s="387"/>
      <c r="BL46" s="387"/>
      <c r="BM46" s="387"/>
      <c r="BN46" s="387"/>
      <c r="BO46" s="387"/>
      <c r="BP46" s="387"/>
      <c r="BQ46" s="387"/>
      <c r="BR46" s="387"/>
      <c r="BS46" s="387"/>
      <c r="BT46" s="387"/>
      <c r="BU46" s="387"/>
      <c r="BV46" s="387"/>
      <c r="BW46" s="387"/>
      <c r="BX46" s="387"/>
      <c r="BY46" s="387"/>
      <c r="BZ46" s="387"/>
      <c r="CA46" s="387"/>
      <c r="CB46" s="387"/>
      <c r="CC46" s="387"/>
      <c r="CD46" s="387"/>
      <c r="CE46" s="387"/>
      <c r="CF46" s="387"/>
      <c r="CG46" s="387"/>
      <c r="CH46" s="387"/>
      <c r="CI46" s="387"/>
      <c r="CJ46" s="387"/>
      <c r="CK46" s="387"/>
      <c r="CL46" s="387"/>
      <c r="CM46" s="387"/>
      <c r="CN46" s="387"/>
      <c r="CO46" s="387"/>
      <c r="CP46" s="387"/>
      <c r="CQ46" s="387"/>
      <c r="CR46" s="387"/>
      <c r="CS46" s="387"/>
      <c r="CT46" s="387"/>
      <c r="CU46" s="387"/>
      <c r="CV46" s="387"/>
      <c r="CW46" s="387"/>
    </row>
    <row r="47" customFormat="false" ht="13.5" hidden="false" customHeight="false" outlineLevel="0" collapsed="false"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7"/>
      <c r="Z47" s="387"/>
      <c r="AA47" s="387"/>
      <c r="AB47" s="387"/>
      <c r="AC47" s="387"/>
      <c r="AD47" s="387"/>
      <c r="AE47" s="387"/>
      <c r="AF47" s="387"/>
      <c r="AG47" s="387"/>
      <c r="AH47" s="387"/>
      <c r="AI47" s="387"/>
      <c r="AJ47" s="387"/>
      <c r="AK47" s="387"/>
      <c r="AL47" s="387"/>
      <c r="AM47" s="387"/>
      <c r="AN47" s="387"/>
      <c r="AO47" s="387"/>
      <c r="AP47" s="387"/>
      <c r="AQ47" s="387"/>
      <c r="AR47" s="387"/>
      <c r="AS47" s="387"/>
      <c r="AT47" s="387"/>
      <c r="AU47" s="387"/>
      <c r="AV47" s="387"/>
      <c r="AW47" s="387"/>
      <c r="AX47" s="387"/>
      <c r="AY47" s="387"/>
      <c r="AZ47" s="387"/>
      <c r="BA47" s="387"/>
      <c r="BB47" s="387"/>
      <c r="BC47" s="387"/>
      <c r="BD47" s="387"/>
      <c r="BE47" s="387"/>
      <c r="BF47" s="387"/>
      <c r="BG47" s="387"/>
      <c r="BH47" s="387"/>
      <c r="BI47" s="387"/>
      <c r="BJ47" s="387"/>
      <c r="BK47" s="387"/>
      <c r="BL47" s="387"/>
      <c r="BM47" s="387"/>
      <c r="BN47" s="387"/>
      <c r="BO47" s="387"/>
      <c r="BP47" s="387"/>
      <c r="BQ47" s="387"/>
      <c r="BR47" s="387"/>
      <c r="BS47" s="387"/>
      <c r="BT47" s="387"/>
      <c r="BU47" s="387"/>
      <c r="BV47" s="387"/>
      <c r="BW47" s="387"/>
      <c r="BX47" s="387"/>
      <c r="BY47" s="387"/>
      <c r="BZ47" s="387"/>
      <c r="CA47" s="387"/>
      <c r="CB47" s="387"/>
      <c r="CC47" s="387"/>
      <c r="CD47" s="387"/>
      <c r="CE47" s="387"/>
      <c r="CF47" s="387"/>
      <c r="CG47" s="387"/>
      <c r="CH47" s="387"/>
      <c r="CI47" s="387"/>
      <c r="CJ47" s="387"/>
      <c r="CK47" s="387"/>
      <c r="CL47" s="387"/>
      <c r="CM47" s="387"/>
      <c r="CN47" s="387"/>
      <c r="CO47" s="387"/>
      <c r="CP47" s="387"/>
      <c r="CQ47" s="387"/>
      <c r="CR47" s="387"/>
      <c r="CS47" s="387"/>
      <c r="CT47" s="387"/>
      <c r="CU47" s="387"/>
      <c r="CV47" s="387"/>
      <c r="CW47" s="387"/>
    </row>
    <row r="48" customFormat="false" ht="13.5" hidden="false" customHeight="false" outlineLevel="0" collapsed="false"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87"/>
      <c r="AD48" s="387"/>
      <c r="AE48" s="387"/>
      <c r="AF48" s="387"/>
      <c r="AG48" s="387"/>
      <c r="AH48" s="387"/>
      <c r="AI48" s="387"/>
      <c r="AJ48" s="387"/>
      <c r="AK48" s="387"/>
      <c r="AL48" s="387"/>
      <c r="AM48" s="387"/>
      <c r="AN48" s="387"/>
      <c r="AO48" s="387"/>
      <c r="AP48" s="387"/>
      <c r="AQ48" s="387"/>
      <c r="AR48" s="387"/>
      <c r="AS48" s="387"/>
      <c r="AT48" s="387"/>
      <c r="AU48" s="387"/>
      <c r="AV48" s="387"/>
      <c r="AW48" s="387"/>
      <c r="AX48" s="387"/>
      <c r="AY48" s="387"/>
      <c r="AZ48" s="387"/>
      <c r="BA48" s="387"/>
      <c r="BB48" s="387"/>
      <c r="BC48" s="387"/>
      <c r="BD48" s="387"/>
      <c r="BE48" s="387"/>
      <c r="BF48" s="387"/>
      <c r="BG48" s="387"/>
      <c r="BH48" s="387"/>
      <c r="BI48" s="387"/>
      <c r="BJ48" s="387"/>
      <c r="BK48" s="387"/>
      <c r="BL48" s="387"/>
      <c r="BM48" s="387"/>
      <c r="BN48" s="387"/>
      <c r="BO48" s="387"/>
      <c r="BP48" s="387"/>
      <c r="BQ48" s="387"/>
      <c r="BR48" s="387"/>
      <c r="BS48" s="387"/>
      <c r="BT48" s="387"/>
      <c r="BU48" s="387"/>
      <c r="BV48" s="387"/>
      <c r="BW48" s="387"/>
      <c r="BX48" s="387"/>
      <c r="BY48" s="387"/>
      <c r="BZ48" s="387"/>
      <c r="CA48" s="387"/>
      <c r="CB48" s="387"/>
      <c r="CC48" s="387"/>
      <c r="CD48" s="387"/>
      <c r="CE48" s="387"/>
      <c r="CF48" s="387"/>
      <c r="CG48" s="387"/>
      <c r="CH48" s="387"/>
      <c r="CI48" s="387"/>
      <c r="CJ48" s="387"/>
      <c r="CK48" s="387"/>
      <c r="CL48" s="387"/>
      <c r="CM48" s="387"/>
      <c r="CN48" s="387"/>
      <c r="CO48" s="387"/>
      <c r="CP48" s="387"/>
      <c r="CQ48" s="387"/>
      <c r="CR48" s="387"/>
      <c r="CS48" s="387"/>
      <c r="CT48" s="387"/>
      <c r="CU48" s="387"/>
      <c r="CV48" s="387"/>
      <c r="CW48" s="387"/>
    </row>
    <row r="49" customFormat="false" ht="13.5" hidden="false" customHeight="false" outlineLevel="0" collapsed="false"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87"/>
      <c r="Y49" s="387"/>
      <c r="Z49" s="387"/>
      <c r="AA49" s="387"/>
      <c r="AB49" s="387"/>
      <c r="AC49" s="387"/>
      <c r="AD49" s="387"/>
      <c r="AE49" s="387"/>
      <c r="AF49" s="387"/>
      <c r="AG49" s="387"/>
      <c r="AH49" s="387"/>
      <c r="AI49" s="387"/>
      <c r="AJ49" s="387"/>
      <c r="AK49" s="387"/>
      <c r="AL49" s="387"/>
      <c r="AM49" s="387"/>
      <c r="AN49" s="387"/>
      <c r="AO49" s="387"/>
      <c r="AP49" s="387"/>
      <c r="AQ49" s="387"/>
      <c r="AR49" s="387"/>
      <c r="AS49" s="387"/>
      <c r="AT49" s="387"/>
      <c r="AU49" s="387"/>
      <c r="AV49" s="387"/>
      <c r="AW49" s="387"/>
      <c r="AX49" s="387"/>
      <c r="AY49" s="387"/>
      <c r="AZ49" s="387"/>
      <c r="BA49" s="387"/>
      <c r="BB49" s="387"/>
      <c r="BC49" s="387"/>
      <c r="BD49" s="387"/>
      <c r="BE49" s="387"/>
      <c r="BF49" s="387"/>
      <c r="BG49" s="387"/>
      <c r="BH49" s="387"/>
      <c r="BI49" s="387"/>
      <c r="BJ49" s="387"/>
      <c r="BK49" s="387"/>
      <c r="BL49" s="387"/>
      <c r="BM49" s="387"/>
      <c r="BN49" s="387"/>
      <c r="BO49" s="387"/>
      <c r="BP49" s="387"/>
      <c r="BQ49" s="387"/>
      <c r="BR49" s="387"/>
      <c r="BS49" s="387"/>
      <c r="BT49" s="387"/>
      <c r="BU49" s="387"/>
      <c r="BV49" s="387"/>
      <c r="BW49" s="387"/>
      <c r="BX49" s="387"/>
      <c r="BY49" s="387"/>
      <c r="BZ49" s="387"/>
      <c r="CA49" s="387"/>
      <c r="CB49" s="387"/>
      <c r="CC49" s="387"/>
      <c r="CD49" s="387"/>
      <c r="CE49" s="387"/>
      <c r="CF49" s="387"/>
      <c r="CG49" s="387"/>
      <c r="CH49" s="387"/>
      <c r="CI49" s="387"/>
      <c r="CJ49" s="387"/>
      <c r="CK49" s="387"/>
      <c r="CL49" s="387"/>
      <c r="CM49" s="387"/>
      <c r="CN49" s="387"/>
      <c r="CO49" s="387"/>
      <c r="CP49" s="387"/>
      <c r="CQ49" s="387"/>
      <c r="CR49" s="387"/>
      <c r="CS49" s="387"/>
      <c r="CT49" s="387"/>
      <c r="CU49" s="387"/>
      <c r="CV49" s="387"/>
      <c r="CW49" s="387"/>
    </row>
    <row r="50" customFormat="false" ht="13.5" hidden="false" customHeight="false" outlineLevel="0" collapsed="false"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87"/>
      <c r="AD50" s="387"/>
      <c r="AE50" s="387"/>
      <c r="AF50" s="387"/>
      <c r="AG50" s="387"/>
      <c r="AH50" s="387"/>
      <c r="AI50" s="387"/>
      <c r="AJ50" s="387"/>
      <c r="AK50" s="387"/>
      <c r="AL50" s="387"/>
      <c r="AM50" s="387"/>
      <c r="AN50" s="387"/>
      <c r="AO50" s="387"/>
      <c r="AP50" s="387"/>
      <c r="AQ50" s="387"/>
      <c r="AR50" s="387"/>
      <c r="AS50" s="387"/>
      <c r="AT50" s="387"/>
      <c r="AU50" s="387"/>
      <c r="AV50" s="387"/>
      <c r="AW50" s="387"/>
      <c r="AX50" s="387"/>
      <c r="AY50" s="387"/>
      <c r="AZ50" s="387"/>
      <c r="BA50" s="387"/>
      <c r="BB50" s="387"/>
      <c r="BC50" s="387"/>
      <c r="BD50" s="387"/>
      <c r="BE50" s="387"/>
      <c r="BF50" s="387"/>
      <c r="BG50" s="387"/>
      <c r="BH50" s="387"/>
      <c r="BI50" s="387"/>
      <c r="BJ50" s="387"/>
      <c r="BK50" s="387"/>
      <c r="BL50" s="387"/>
      <c r="BM50" s="387"/>
      <c r="BN50" s="387"/>
      <c r="BO50" s="387"/>
      <c r="BP50" s="387"/>
      <c r="BQ50" s="387"/>
      <c r="BR50" s="387"/>
      <c r="BS50" s="387"/>
      <c r="BT50" s="387"/>
      <c r="BU50" s="387"/>
      <c r="BV50" s="387"/>
      <c r="BW50" s="387"/>
      <c r="BX50" s="387"/>
      <c r="BY50" s="387"/>
      <c r="BZ50" s="387"/>
      <c r="CA50" s="387"/>
      <c r="CB50" s="387"/>
      <c r="CC50" s="387"/>
      <c r="CD50" s="387"/>
      <c r="CE50" s="387"/>
      <c r="CF50" s="387"/>
      <c r="CG50" s="387"/>
      <c r="CH50" s="387"/>
      <c r="CI50" s="387"/>
      <c r="CJ50" s="387"/>
      <c r="CK50" s="387"/>
      <c r="CL50" s="387"/>
      <c r="CM50" s="387"/>
      <c r="CN50" s="387"/>
      <c r="CO50" s="387"/>
      <c r="CP50" s="387"/>
      <c r="CQ50" s="387"/>
      <c r="CR50" s="387"/>
      <c r="CS50" s="387"/>
      <c r="CT50" s="387"/>
      <c r="CU50" s="387"/>
      <c r="CV50" s="387"/>
      <c r="CW50" s="387"/>
    </row>
    <row r="51" customFormat="false" ht="13.5" hidden="false" customHeight="false" outlineLevel="0" collapsed="false"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  <c r="X51" s="387"/>
      <c r="Y51" s="387"/>
      <c r="Z51" s="387"/>
      <c r="AA51" s="387"/>
      <c r="AB51" s="387"/>
      <c r="AC51" s="387"/>
      <c r="AD51" s="387"/>
      <c r="AE51" s="387"/>
      <c r="AF51" s="387"/>
      <c r="AG51" s="387"/>
      <c r="AH51" s="387"/>
      <c r="AI51" s="387"/>
      <c r="AJ51" s="387"/>
      <c r="AK51" s="387"/>
      <c r="AL51" s="387"/>
      <c r="AM51" s="387"/>
      <c r="AN51" s="387"/>
      <c r="AO51" s="387"/>
      <c r="AP51" s="387"/>
      <c r="AQ51" s="387"/>
      <c r="AR51" s="387"/>
      <c r="AS51" s="387"/>
      <c r="AT51" s="387"/>
      <c r="AU51" s="387"/>
      <c r="AV51" s="387"/>
      <c r="AW51" s="387"/>
      <c r="AX51" s="387"/>
      <c r="AY51" s="387"/>
      <c r="AZ51" s="387"/>
      <c r="BA51" s="387"/>
      <c r="BB51" s="387"/>
      <c r="BC51" s="387"/>
      <c r="BD51" s="387"/>
      <c r="BE51" s="387"/>
      <c r="BF51" s="387"/>
      <c r="BG51" s="387"/>
      <c r="BH51" s="387"/>
      <c r="BI51" s="387"/>
      <c r="BJ51" s="387"/>
      <c r="BK51" s="387"/>
      <c r="BL51" s="387"/>
      <c r="BM51" s="387"/>
      <c r="BN51" s="387"/>
      <c r="BO51" s="387"/>
      <c r="BP51" s="387"/>
      <c r="BQ51" s="387"/>
      <c r="BR51" s="387"/>
      <c r="BS51" s="387"/>
      <c r="BT51" s="387"/>
      <c r="BU51" s="387"/>
      <c r="BV51" s="387"/>
      <c r="BW51" s="387"/>
      <c r="BX51" s="387"/>
      <c r="BY51" s="387"/>
      <c r="BZ51" s="387"/>
      <c r="CA51" s="387"/>
      <c r="CB51" s="387"/>
      <c r="CC51" s="387"/>
      <c r="CD51" s="387"/>
      <c r="CE51" s="387"/>
      <c r="CF51" s="387"/>
      <c r="CG51" s="387"/>
      <c r="CH51" s="387"/>
      <c r="CI51" s="387"/>
      <c r="CJ51" s="387"/>
      <c r="CK51" s="387"/>
      <c r="CL51" s="387"/>
      <c r="CM51" s="387"/>
      <c r="CN51" s="387"/>
      <c r="CO51" s="387"/>
      <c r="CP51" s="387"/>
      <c r="CQ51" s="387"/>
      <c r="CR51" s="387"/>
      <c r="CS51" s="387"/>
      <c r="CT51" s="387"/>
      <c r="CU51" s="387"/>
      <c r="CV51" s="387"/>
      <c r="CW51" s="387"/>
    </row>
    <row r="52" customFormat="false" ht="13.5" hidden="false" customHeight="false" outlineLevel="0" collapsed="false"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/>
      <c r="AA52" s="387"/>
      <c r="AB52" s="387"/>
      <c r="AC52" s="387"/>
      <c r="AD52" s="387"/>
      <c r="AE52" s="387"/>
      <c r="AF52" s="387"/>
      <c r="AG52" s="387"/>
      <c r="AH52" s="387"/>
      <c r="AI52" s="387"/>
      <c r="AJ52" s="387"/>
      <c r="AK52" s="387"/>
      <c r="AL52" s="387"/>
      <c r="AM52" s="387"/>
      <c r="AN52" s="387"/>
      <c r="AO52" s="387"/>
      <c r="AP52" s="387"/>
      <c r="AQ52" s="387"/>
      <c r="AR52" s="387"/>
      <c r="AS52" s="387"/>
      <c r="AT52" s="387"/>
      <c r="AU52" s="387"/>
      <c r="AV52" s="387"/>
      <c r="AW52" s="387"/>
      <c r="AX52" s="387"/>
      <c r="AY52" s="387"/>
      <c r="AZ52" s="387"/>
      <c r="BA52" s="387"/>
      <c r="BB52" s="387"/>
      <c r="BC52" s="387"/>
      <c r="BD52" s="387"/>
      <c r="BE52" s="387"/>
      <c r="BF52" s="387"/>
      <c r="BG52" s="387"/>
      <c r="BH52" s="387"/>
      <c r="BI52" s="387"/>
      <c r="BJ52" s="387"/>
      <c r="BK52" s="387"/>
      <c r="BL52" s="387"/>
      <c r="BM52" s="387"/>
      <c r="BN52" s="387"/>
      <c r="BO52" s="387"/>
      <c r="BP52" s="387"/>
      <c r="BQ52" s="387"/>
      <c r="BR52" s="387"/>
      <c r="BS52" s="387"/>
      <c r="BT52" s="387"/>
      <c r="BU52" s="387"/>
      <c r="BV52" s="387"/>
      <c r="BW52" s="387"/>
      <c r="BX52" s="387"/>
      <c r="BY52" s="387"/>
      <c r="BZ52" s="387"/>
      <c r="CA52" s="387"/>
      <c r="CB52" s="387"/>
      <c r="CC52" s="387"/>
      <c r="CD52" s="387"/>
      <c r="CE52" s="387"/>
      <c r="CF52" s="387"/>
      <c r="CG52" s="387"/>
      <c r="CH52" s="387"/>
      <c r="CI52" s="387"/>
      <c r="CJ52" s="387"/>
      <c r="CK52" s="387"/>
      <c r="CL52" s="387"/>
      <c r="CM52" s="387"/>
      <c r="CN52" s="387"/>
      <c r="CO52" s="387"/>
      <c r="CP52" s="387"/>
      <c r="CQ52" s="387"/>
      <c r="CR52" s="387"/>
      <c r="CS52" s="387"/>
      <c r="CT52" s="387"/>
      <c r="CU52" s="387"/>
      <c r="CV52" s="387"/>
      <c r="CW52" s="387"/>
    </row>
    <row r="53" customFormat="false" ht="13.5" hidden="false" customHeight="false" outlineLevel="0" collapsed="false"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7"/>
      <c r="AA53" s="387"/>
      <c r="AB53" s="387"/>
      <c r="AC53" s="387"/>
      <c r="AD53" s="387"/>
      <c r="AE53" s="387"/>
      <c r="AF53" s="387"/>
      <c r="AG53" s="387"/>
      <c r="AH53" s="387"/>
      <c r="AI53" s="387"/>
      <c r="AJ53" s="387"/>
      <c r="AK53" s="387"/>
      <c r="AL53" s="387"/>
      <c r="AM53" s="387"/>
      <c r="AN53" s="387"/>
      <c r="AO53" s="387"/>
      <c r="AP53" s="387"/>
      <c r="AQ53" s="387"/>
      <c r="AR53" s="387"/>
      <c r="AS53" s="387"/>
      <c r="AT53" s="387"/>
      <c r="AU53" s="387"/>
      <c r="AV53" s="387"/>
      <c r="AW53" s="387"/>
      <c r="AX53" s="387"/>
      <c r="AY53" s="387"/>
      <c r="AZ53" s="387"/>
      <c r="BA53" s="387"/>
      <c r="BB53" s="387"/>
      <c r="BC53" s="387"/>
      <c r="BD53" s="387"/>
      <c r="BE53" s="387"/>
      <c r="BF53" s="387"/>
      <c r="BG53" s="387"/>
      <c r="BH53" s="387"/>
      <c r="BI53" s="387"/>
      <c r="BJ53" s="387"/>
      <c r="BK53" s="387"/>
      <c r="BL53" s="387"/>
      <c r="BM53" s="387"/>
      <c r="BN53" s="387"/>
      <c r="BO53" s="387"/>
      <c r="BP53" s="387"/>
      <c r="BQ53" s="387"/>
      <c r="BR53" s="387"/>
      <c r="BS53" s="387"/>
      <c r="BT53" s="387"/>
      <c r="BU53" s="387"/>
      <c r="BV53" s="387"/>
      <c r="BW53" s="387"/>
      <c r="BX53" s="387"/>
      <c r="BY53" s="387"/>
      <c r="BZ53" s="387"/>
      <c r="CA53" s="387"/>
      <c r="CB53" s="387"/>
      <c r="CC53" s="387"/>
      <c r="CD53" s="387"/>
      <c r="CE53" s="387"/>
      <c r="CF53" s="387"/>
      <c r="CG53" s="387"/>
      <c r="CH53" s="387"/>
      <c r="CI53" s="387"/>
      <c r="CJ53" s="387"/>
      <c r="CK53" s="387"/>
      <c r="CL53" s="387"/>
      <c r="CM53" s="387"/>
      <c r="CN53" s="387"/>
      <c r="CO53" s="387"/>
      <c r="CP53" s="387"/>
      <c r="CQ53" s="387"/>
      <c r="CR53" s="387"/>
      <c r="CS53" s="387"/>
      <c r="CT53" s="387"/>
      <c r="CU53" s="387"/>
      <c r="CV53" s="387"/>
      <c r="CW53" s="387"/>
    </row>
  </sheetData>
  <mergeCells count="39">
    <mergeCell ref="H1:K1"/>
    <mergeCell ref="I2:K2"/>
    <mergeCell ref="A3:K3"/>
    <mergeCell ref="A4:C6"/>
    <mergeCell ref="D4:K4"/>
    <mergeCell ref="D5:G5"/>
    <mergeCell ref="H5:K5"/>
    <mergeCell ref="A7:K7"/>
    <mergeCell ref="A8:C8"/>
    <mergeCell ref="A9:C9"/>
    <mergeCell ref="A10:B11"/>
    <mergeCell ref="C10:K10"/>
    <mergeCell ref="C11:K11"/>
    <mergeCell ref="C12:K12"/>
    <mergeCell ref="C13:K13"/>
    <mergeCell ref="A14:C14"/>
    <mergeCell ref="D14:K14"/>
    <mergeCell ref="A16:B16"/>
    <mergeCell ref="A17:B17"/>
    <mergeCell ref="A18:C18"/>
    <mergeCell ref="A19:C19"/>
    <mergeCell ref="D19:G19"/>
    <mergeCell ref="A25:K25"/>
    <mergeCell ref="A27:C27"/>
    <mergeCell ref="A28:C28"/>
    <mergeCell ref="A30:B31"/>
    <mergeCell ref="C30:K30"/>
    <mergeCell ref="C31:K31"/>
    <mergeCell ref="A32:A33"/>
    <mergeCell ref="B32:B33"/>
    <mergeCell ref="C32:K32"/>
    <mergeCell ref="C33:K33"/>
    <mergeCell ref="A34:C34"/>
    <mergeCell ref="D34:K34"/>
    <mergeCell ref="A37:C37"/>
    <mergeCell ref="D37:G37"/>
    <mergeCell ref="A38:C38"/>
    <mergeCell ref="A39:C39"/>
    <mergeCell ref="A43:K43"/>
  </mergeCells>
  <dataValidations count="5">
    <dataValidation allowBlank="true" error="Չի կարելի" errorStyle="stop" errorTitle="Հոոոոպ..." operator="between" showDropDown="false" showErrorMessage="true" showInputMessage="false" sqref="A20 A40" type="custom">
      <formula1>"Ìñ³·ÇñÁ (Íñ³·ñ»ñÁ), áñÇ (áñáÝó) ßñç³Ý³ÏÝ»ñáõÙ Çñ³Ï³Ý³óíáõÙ ¿ ù³Õ³ù³Ï³ÝáõÃÛ³Ý ÙÇçáó³éáõÙÁ"</formula1>
      <formula2>0</formula2>
    </dataValidation>
    <dataValidation allowBlank="true" error="Չի կարելի" errorStyle="stop" errorTitle="Հոոոոպ..." operator="between" showDropDown="false" showErrorMessage="true" showInputMessage="false" sqref="A22 A42" type="custom">
      <formula1>"ì»ñçÝ³Ï³Ý ³ñ¹ÛáõÝùÇ ÝÏ³ñ³·ñáõÃÛáõÝÁ"</formula1>
      <formula2>0</formula2>
    </dataValidation>
    <dataValidation allowBlank="true" error="Մի փոխեք այս դաշտը" errorStyle="stop" errorTitle="Հոոոոոոոոոպ!!!" operator="between" showDropDown="false" showErrorMessage="true" showInputMessage="false" sqref="A15 A35" type="custom">
      <formula1>"ø³Ý³Ï³Ï³Ý"</formula1>
      <formula2>0</formula2>
    </dataValidation>
    <dataValidation allowBlank="true" error="Չի կարելի" errorStyle="stop" errorTitle="Հոոոոոպ" operator="between" showDropDown="false" showErrorMessage="true" showInputMessage="false" sqref="A16 A36" type="custom">
      <formula1>"àñ³Ï³Ï³Ý"</formula1>
      <formula2>0</formula2>
    </dataValidation>
    <dataValidation allowBlank="true" error="Չի կարելի" errorStyle="stop" errorTitle="Հոոոոպ..." operator="between" showDropDown="false" showErrorMessage="true" showInputMessage="false" sqref="A24" type="custom">
      <formula1>"Ì³é³ÛáõÃÛáõÝ Ù³ïáõóáÕÇ (Ù³ïáõóáÕÝ»ñÇ) ³Ýí³ÝáõÙÁ"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2" bottom="0.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93" activeCellId="0" sqref="D49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7" width="11.13"/>
    <col collapsed="false" customWidth="true" hidden="false" outlineLevel="0" max="2" min="2" style="317" width="14.99"/>
    <col collapsed="false" customWidth="true" hidden="false" outlineLevel="0" max="3" min="3" style="317" width="12.14"/>
    <col collapsed="false" customWidth="true" hidden="false" outlineLevel="0" max="4" min="4" style="317" width="54.13"/>
    <col collapsed="false" customWidth="true" hidden="false" outlineLevel="0" max="5" min="5" style="317" width="20.13"/>
    <col collapsed="false" customWidth="true" hidden="false" outlineLevel="0" max="6" min="6" style="317" width="10.41"/>
    <col collapsed="false" customWidth="true" hidden="false" outlineLevel="0" max="7" min="7" style="317" width="9.85"/>
    <col collapsed="false" customWidth="true" hidden="false" outlineLevel="0" max="8" min="8" style="317" width="10.28"/>
    <col collapsed="false" customWidth="true" hidden="false" outlineLevel="0" max="9" min="9" style="317" width="10.71"/>
    <col collapsed="false" customWidth="true" hidden="false" outlineLevel="0" max="10" min="10" style="317" width="10.41"/>
    <col collapsed="false" customWidth="true" hidden="false" outlineLevel="0" max="11" min="11" style="317" width="16.13"/>
    <col collapsed="false" customWidth="false" hidden="false" outlineLevel="0" max="13" min="12" style="317" width="9.14"/>
    <col collapsed="false" customWidth="true" hidden="false" outlineLevel="0" max="14" min="14" style="317" width="9.99"/>
    <col collapsed="false" customWidth="false" hidden="false" outlineLevel="0" max="257" min="15" style="317" width="9.14"/>
  </cols>
  <sheetData>
    <row r="1" customFormat="false" ht="59.25" hidden="false" customHeight="true" outlineLevel="0" collapsed="false">
      <c r="D1" s="388" t="s">
        <v>86</v>
      </c>
      <c r="E1" s="388"/>
      <c r="F1" s="389"/>
      <c r="G1" s="389"/>
    </row>
    <row r="3" customFormat="false" ht="13.5" hidden="false" customHeight="false" outlineLevel="0" collapsed="false">
      <c r="D3" s="390" t="s">
        <v>124</v>
      </c>
    </row>
    <row r="4" s="1" customFormat="true" ht="78" hidden="false" customHeight="true" outlineLevel="0" collapsed="false">
      <c r="A4" s="391" t="s">
        <v>125</v>
      </c>
      <c r="B4" s="391"/>
      <c r="C4" s="391"/>
      <c r="D4" s="391"/>
      <c r="E4" s="391"/>
      <c r="F4" s="392"/>
      <c r="G4" s="392"/>
      <c r="H4" s="392"/>
      <c r="I4" s="392"/>
      <c r="J4" s="392"/>
      <c r="K4" s="392"/>
    </row>
    <row r="5" s="1" customFormat="true" ht="27" hidden="false" customHeight="true" outlineLevel="0" collapsed="false">
      <c r="A5" s="393" t="s">
        <v>126</v>
      </c>
      <c r="B5" s="393"/>
      <c r="C5" s="393"/>
      <c r="D5" s="393"/>
      <c r="E5" s="393"/>
      <c r="F5" s="394"/>
      <c r="G5" s="394"/>
      <c r="H5" s="394"/>
      <c r="I5" s="394"/>
      <c r="J5" s="394"/>
      <c r="K5" s="394"/>
    </row>
    <row r="6" s="1" customFormat="true" ht="7.5" hidden="false" customHeight="true" outlineLevel="0" collapsed="false">
      <c r="A6" s="395"/>
      <c r="B6" s="395"/>
      <c r="C6" s="395"/>
      <c r="D6" s="395"/>
      <c r="E6" s="395"/>
      <c r="F6" s="394"/>
      <c r="G6" s="394"/>
      <c r="H6" s="394"/>
      <c r="I6" s="394"/>
      <c r="J6" s="394"/>
      <c r="K6" s="394"/>
    </row>
    <row r="7" s="400" customFormat="true" ht="27" hidden="false" customHeight="true" outlineLevel="0" collapsed="false">
      <c r="A7" s="396" t="s">
        <v>98</v>
      </c>
      <c r="B7" s="397"/>
      <c r="C7" s="398" t="s">
        <v>127</v>
      </c>
      <c r="D7" s="398" t="s">
        <v>128</v>
      </c>
      <c r="E7" s="399" t="s">
        <v>129</v>
      </c>
      <c r="G7" s="401"/>
    </row>
    <row r="8" s="400" customFormat="true" ht="46.5" hidden="false" customHeight="true" outlineLevel="0" collapsed="false">
      <c r="A8" s="402" t="s">
        <v>130</v>
      </c>
      <c r="B8" s="403" t="s">
        <v>131</v>
      </c>
      <c r="C8" s="404" t="s">
        <v>132</v>
      </c>
      <c r="D8" s="405"/>
      <c r="E8" s="406" t="s">
        <v>133</v>
      </c>
      <c r="G8" s="407"/>
    </row>
    <row r="9" s="400" customFormat="true" ht="15" hidden="true" customHeight="false" outlineLevel="0" collapsed="false">
      <c r="A9" s="408" t="n">
        <v>1001</v>
      </c>
      <c r="B9" s="409"/>
      <c r="C9" s="410"/>
      <c r="D9" s="411" t="s">
        <v>134</v>
      </c>
      <c r="E9" s="412"/>
      <c r="G9" s="407"/>
    </row>
    <row r="10" s="400" customFormat="true" ht="52.5" hidden="true" customHeight="false" outlineLevel="0" collapsed="false">
      <c r="A10" s="413"/>
      <c r="B10" s="414"/>
      <c r="C10" s="414"/>
      <c r="D10" s="415" t="s">
        <v>135</v>
      </c>
      <c r="E10" s="416" t="n">
        <f aca="false">E16+E21+E35+E42+E49</f>
        <v>0</v>
      </c>
      <c r="G10" s="407"/>
    </row>
    <row r="11" s="400" customFormat="true" ht="13.5" hidden="true" customHeight="true" outlineLevel="0" collapsed="false">
      <c r="A11" s="413"/>
      <c r="B11" s="414"/>
      <c r="C11" s="414"/>
      <c r="D11" s="417" t="s">
        <v>136</v>
      </c>
      <c r="E11" s="416"/>
      <c r="G11" s="407"/>
    </row>
    <row r="12" s="400" customFormat="true" ht="41.25" hidden="true" customHeight="false" outlineLevel="0" collapsed="false">
      <c r="A12" s="413"/>
      <c r="B12" s="414"/>
      <c r="C12" s="414"/>
      <c r="D12" s="418" t="s">
        <v>137</v>
      </c>
      <c r="E12" s="416"/>
      <c r="G12" s="407"/>
      <c r="I12" s="419"/>
    </row>
    <row r="13" s="400" customFormat="true" ht="14.25" hidden="true" customHeight="false" outlineLevel="0" collapsed="false">
      <c r="A13" s="413"/>
      <c r="B13" s="414"/>
      <c r="C13" s="414"/>
      <c r="D13" s="417" t="s">
        <v>138</v>
      </c>
      <c r="E13" s="416"/>
      <c r="G13" s="407"/>
    </row>
    <row r="14" s="400" customFormat="true" ht="68.25" hidden="true" customHeight="false" outlineLevel="0" collapsed="false">
      <c r="A14" s="413"/>
      <c r="B14" s="414"/>
      <c r="C14" s="414"/>
      <c r="D14" s="420" t="s">
        <v>139</v>
      </c>
      <c r="E14" s="416"/>
      <c r="G14" s="407"/>
    </row>
    <row r="15" s="400" customFormat="true" ht="14.25" hidden="true" customHeight="true" outlineLevel="0" collapsed="false">
      <c r="A15" s="413"/>
      <c r="B15" s="421"/>
      <c r="C15" s="422"/>
      <c r="D15" s="423" t="s">
        <v>140</v>
      </c>
      <c r="E15" s="424"/>
      <c r="G15" s="407"/>
    </row>
    <row r="16" s="400" customFormat="true" ht="41.25" hidden="true" customHeight="true" outlineLevel="0" collapsed="false">
      <c r="A16" s="413"/>
      <c r="B16" s="425" t="s">
        <v>141</v>
      </c>
      <c r="C16" s="426" t="s">
        <v>142</v>
      </c>
      <c r="D16" s="427" t="s">
        <v>137</v>
      </c>
      <c r="E16" s="428"/>
      <c r="G16" s="407"/>
    </row>
    <row r="17" s="400" customFormat="true" ht="14.25" hidden="true" customHeight="false" outlineLevel="0" collapsed="false">
      <c r="A17" s="413"/>
      <c r="B17" s="425"/>
      <c r="C17" s="426"/>
      <c r="D17" s="429" t="s">
        <v>143</v>
      </c>
      <c r="E17" s="428"/>
      <c r="G17" s="407"/>
    </row>
    <row r="18" s="400" customFormat="true" ht="41.25" hidden="true" customHeight="false" outlineLevel="0" collapsed="false">
      <c r="A18" s="413"/>
      <c r="B18" s="425"/>
      <c r="C18" s="426"/>
      <c r="D18" s="430" t="s">
        <v>144</v>
      </c>
      <c r="E18" s="428"/>
      <c r="G18" s="407"/>
    </row>
    <row r="19" s="400" customFormat="true" ht="14.25" hidden="true" customHeight="false" outlineLevel="0" collapsed="false">
      <c r="A19" s="413"/>
      <c r="B19" s="425"/>
      <c r="C19" s="426"/>
      <c r="D19" s="429" t="s">
        <v>145</v>
      </c>
      <c r="E19" s="428"/>
      <c r="G19" s="407"/>
    </row>
    <row r="20" s="400" customFormat="true" ht="27.75" hidden="true" customHeight="false" outlineLevel="0" collapsed="false">
      <c r="A20" s="413"/>
      <c r="B20" s="425"/>
      <c r="C20" s="426"/>
      <c r="D20" s="420" t="s">
        <v>146</v>
      </c>
      <c r="E20" s="428"/>
      <c r="G20" s="407"/>
    </row>
    <row r="21" s="400" customFormat="true" ht="27.75" hidden="true" customHeight="true" outlineLevel="0" collapsed="false">
      <c r="A21" s="413"/>
      <c r="B21" s="425" t="s">
        <v>147</v>
      </c>
      <c r="C21" s="426" t="s">
        <v>148</v>
      </c>
      <c r="D21" s="431" t="s">
        <v>149</v>
      </c>
      <c r="E21" s="428" t="n">
        <f aca="false">[1]Varchtaracqajin!F24</f>
        <v>0</v>
      </c>
      <c r="G21" s="407"/>
    </row>
    <row r="22" s="400" customFormat="true" ht="14.25" hidden="true" customHeight="false" outlineLevel="0" collapsed="false">
      <c r="A22" s="413"/>
      <c r="B22" s="425"/>
      <c r="C22" s="426"/>
      <c r="D22" s="432" t="s">
        <v>143</v>
      </c>
      <c r="E22" s="428"/>
      <c r="G22" s="407"/>
    </row>
    <row r="23" s="400" customFormat="true" ht="54.75" hidden="true" customHeight="false" outlineLevel="0" collapsed="false">
      <c r="A23" s="413"/>
      <c r="B23" s="425"/>
      <c r="C23" s="426"/>
      <c r="D23" s="433" t="s">
        <v>150</v>
      </c>
      <c r="E23" s="428"/>
      <c r="G23" s="407"/>
    </row>
    <row r="24" s="400" customFormat="true" ht="14.25" hidden="true" customHeight="false" outlineLevel="0" collapsed="false">
      <c r="A24" s="413"/>
      <c r="B24" s="425"/>
      <c r="C24" s="426"/>
      <c r="D24" s="432" t="s">
        <v>145</v>
      </c>
      <c r="E24" s="428"/>
      <c r="G24" s="407"/>
    </row>
    <row r="25" s="400" customFormat="true" ht="27.75" hidden="true" customHeight="false" outlineLevel="0" collapsed="false">
      <c r="A25" s="413"/>
      <c r="B25" s="425"/>
      <c r="C25" s="426"/>
      <c r="D25" s="420" t="s">
        <v>151</v>
      </c>
      <c r="E25" s="428"/>
      <c r="G25" s="407"/>
    </row>
    <row r="26" s="400" customFormat="true" ht="12.75" hidden="true" customHeight="true" outlineLevel="0" collapsed="false">
      <c r="A26" s="413"/>
      <c r="B26" s="421"/>
      <c r="C26" s="421"/>
      <c r="D26" s="423" t="s">
        <v>152</v>
      </c>
      <c r="E26" s="424"/>
      <c r="G26" s="407"/>
    </row>
    <row r="27" s="400" customFormat="true" ht="12.75" hidden="true" customHeight="true" outlineLevel="0" collapsed="false">
      <c r="A27" s="413"/>
      <c r="B27" s="434" t="s">
        <v>153</v>
      </c>
      <c r="C27" s="434" t="s">
        <v>154</v>
      </c>
      <c r="D27" s="435" t="s">
        <v>155</v>
      </c>
      <c r="E27" s="436"/>
      <c r="G27" s="407"/>
    </row>
    <row r="28" s="400" customFormat="true" ht="14.25" hidden="true" customHeight="false" outlineLevel="0" collapsed="false">
      <c r="A28" s="413"/>
      <c r="B28" s="434"/>
      <c r="C28" s="434"/>
      <c r="D28" s="417" t="s">
        <v>156</v>
      </c>
      <c r="E28" s="436"/>
      <c r="G28" s="407"/>
    </row>
    <row r="29" s="400" customFormat="true" ht="14.25" hidden="true" customHeight="false" outlineLevel="0" collapsed="false">
      <c r="A29" s="413"/>
      <c r="B29" s="434"/>
      <c r="C29" s="434"/>
      <c r="D29" s="437" t="s">
        <v>157</v>
      </c>
      <c r="E29" s="436"/>
      <c r="G29" s="407"/>
    </row>
    <row r="30" s="400" customFormat="true" ht="12.75" hidden="true" customHeight="true" outlineLevel="0" collapsed="false">
      <c r="A30" s="413"/>
      <c r="B30" s="438"/>
      <c r="C30" s="438"/>
      <c r="D30" s="423" t="s">
        <v>158</v>
      </c>
      <c r="E30" s="424"/>
      <c r="G30" s="407"/>
    </row>
    <row r="31" s="400" customFormat="true" ht="12.75" hidden="true" customHeight="true" outlineLevel="0" collapsed="false">
      <c r="A31" s="413"/>
      <c r="B31" s="434" t="s">
        <v>153</v>
      </c>
      <c r="C31" s="434" t="s">
        <v>154</v>
      </c>
      <c r="D31" s="435" t="s">
        <v>159</v>
      </c>
      <c r="E31" s="436"/>
      <c r="G31" s="407"/>
    </row>
    <row r="32" s="400" customFormat="true" ht="14.25" hidden="true" customHeight="false" outlineLevel="0" collapsed="false">
      <c r="A32" s="413"/>
      <c r="B32" s="434"/>
      <c r="C32" s="434"/>
      <c r="D32" s="417" t="s">
        <v>160</v>
      </c>
      <c r="E32" s="436"/>
      <c r="G32" s="407"/>
    </row>
    <row r="33" s="400" customFormat="true" ht="12.75" hidden="true" customHeight="true" outlineLevel="0" collapsed="false">
      <c r="A33" s="413"/>
      <c r="B33" s="434"/>
      <c r="C33" s="434"/>
      <c r="D33" s="437" t="s">
        <v>161</v>
      </c>
      <c r="E33" s="436"/>
      <c r="G33" s="407"/>
    </row>
    <row r="34" s="400" customFormat="true" ht="15" hidden="true" customHeight="false" outlineLevel="0" collapsed="false">
      <c r="A34" s="413"/>
      <c r="B34" s="421"/>
      <c r="C34" s="421"/>
      <c r="D34" s="439" t="s">
        <v>162</v>
      </c>
      <c r="E34" s="440"/>
      <c r="G34" s="407"/>
    </row>
    <row r="35" s="400" customFormat="true" ht="12.75" hidden="true" customHeight="true" outlineLevel="0" collapsed="false">
      <c r="A35" s="413"/>
      <c r="B35" s="425" t="s">
        <v>163</v>
      </c>
      <c r="C35" s="426" t="s">
        <v>148</v>
      </c>
      <c r="D35" s="441" t="s">
        <v>64</v>
      </c>
      <c r="E35" s="442"/>
      <c r="G35" s="407"/>
    </row>
    <row r="36" s="400" customFormat="true" ht="14.25" hidden="true" customHeight="false" outlineLevel="0" collapsed="false">
      <c r="A36" s="413"/>
      <c r="B36" s="425"/>
      <c r="C36" s="426"/>
      <c r="D36" s="443" t="s">
        <v>164</v>
      </c>
      <c r="E36" s="442"/>
      <c r="G36" s="407"/>
    </row>
    <row r="37" s="400" customFormat="true" ht="14.25" hidden="true" customHeight="false" outlineLevel="0" collapsed="false">
      <c r="A37" s="413"/>
      <c r="B37" s="425"/>
      <c r="C37" s="426"/>
      <c r="D37" s="444" t="s">
        <v>165</v>
      </c>
      <c r="E37" s="442"/>
      <c r="G37" s="407"/>
    </row>
    <row r="38" s="400" customFormat="true" ht="12" hidden="true" customHeight="true" outlineLevel="0" collapsed="false">
      <c r="A38" s="413"/>
      <c r="B38" s="425"/>
      <c r="C38" s="426"/>
      <c r="D38" s="443" t="s">
        <v>166</v>
      </c>
      <c r="E38" s="442"/>
      <c r="G38" s="407"/>
    </row>
    <row r="39" s="400" customFormat="true" ht="27.75" hidden="true" customHeight="false" outlineLevel="0" collapsed="false">
      <c r="A39" s="413"/>
      <c r="B39" s="425"/>
      <c r="C39" s="426"/>
      <c r="D39" s="444" t="s">
        <v>146</v>
      </c>
      <c r="E39" s="442"/>
      <c r="G39" s="407"/>
    </row>
    <row r="40" s="400" customFormat="true" ht="14.25" hidden="true" customHeight="false" outlineLevel="0" collapsed="false">
      <c r="A40" s="413"/>
      <c r="B40" s="425"/>
      <c r="C40" s="426"/>
      <c r="D40" s="443" t="s">
        <v>167</v>
      </c>
      <c r="E40" s="442"/>
      <c r="G40" s="407"/>
    </row>
    <row r="41" s="400" customFormat="true" ht="39" hidden="true" customHeight="false" outlineLevel="0" collapsed="false">
      <c r="A41" s="413"/>
      <c r="B41" s="425"/>
      <c r="C41" s="426"/>
      <c r="D41" s="445" t="s">
        <v>168</v>
      </c>
      <c r="E41" s="442"/>
      <c r="F41" s="446"/>
      <c r="G41" s="407"/>
    </row>
    <row r="42" s="400" customFormat="true" ht="12.75" hidden="true" customHeight="true" outlineLevel="0" collapsed="false">
      <c r="A42" s="413"/>
      <c r="B42" s="425" t="s">
        <v>169</v>
      </c>
      <c r="C42" s="426" t="s">
        <v>148</v>
      </c>
      <c r="D42" s="441" t="s">
        <v>47</v>
      </c>
      <c r="E42" s="442"/>
      <c r="G42" s="407"/>
    </row>
    <row r="43" s="400" customFormat="true" ht="14.25" hidden="true" customHeight="false" outlineLevel="0" collapsed="false">
      <c r="A43" s="413"/>
      <c r="B43" s="425"/>
      <c r="C43" s="426"/>
      <c r="D43" s="443" t="s">
        <v>164</v>
      </c>
      <c r="E43" s="442"/>
      <c r="G43" s="407"/>
    </row>
    <row r="44" s="400" customFormat="true" ht="14.25" hidden="true" customHeight="false" outlineLevel="0" collapsed="false">
      <c r="A44" s="413"/>
      <c r="B44" s="425"/>
      <c r="C44" s="426"/>
      <c r="D44" s="444" t="s">
        <v>170</v>
      </c>
      <c r="E44" s="442"/>
      <c r="G44" s="407"/>
    </row>
    <row r="45" s="400" customFormat="true" ht="12" hidden="true" customHeight="true" outlineLevel="0" collapsed="false">
      <c r="A45" s="413"/>
      <c r="B45" s="425"/>
      <c r="C45" s="426"/>
      <c r="D45" s="443" t="s">
        <v>166</v>
      </c>
      <c r="E45" s="442"/>
      <c r="G45" s="407"/>
    </row>
    <row r="46" s="400" customFormat="true" ht="27.75" hidden="true" customHeight="false" outlineLevel="0" collapsed="false">
      <c r="A46" s="413"/>
      <c r="B46" s="425"/>
      <c r="C46" s="426"/>
      <c r="D46" s="444" t="s">
        <v>146</v>
      </c>
      <c r="E46" s="442"/>
      <c r="G46" s="407"/>
    </row>
    <row r="47" s="400" customFormat="true" ht="14.25" hidden="true" customHeight="false" outlineLevel="0" collapsed="false">
      <c r="A47" s="413"/>
      <c r="B47" s="425"/>
      <c r="C47" s="426"/>
      <c r="D47" s="443" t="s">
        <v>167</v>
      </c>
      <c r="E47" s="442"/>
      <c r="G47" s="407"/>
    </row>
    <row r="48" s="400" customFormat="true" ht="39" hidden="true" customHeight="false" outlineLevel="0" collapsed="false">
      <c r="A48" s="413"/>
      <c r="B48" s="425"/>
      <c r="C48" s="426"/>
      <c r="D48" s="445" t="s">
        <v>171</v>
      </c>
      <c r="E48" s="442"/>
      <c r="F48" s="446"/>
      <c r="G48" s="407"/>
    </row>
    <row r="49" s="400" customFormat="true" ht="12.75" hidden="true" customHeight="true" outlineLevel="0" collapsed="false">
      <c r="A49" s="413"/>
      <c r="B49" s="447" t="s">
        <v>172</v>
      </c>
      <c r="C49" s="448" t="s">
        <v>148</v>
      </c>
      <c r="D49" s="441" t="s">
        <v>173</v>
      </c>
      <c r="E49" s="449"/>
      <c r="G49" s="407"/>
    </row>
    <row r="50" s="400" customFormat="true" ht="14.25" hidden="true" customHeight="false" outlineLevel="0" collapsed="false">
      <c r="A50" s="413"/>
      <c r="B50" s="447"/>
      <c r="C50" s="448"/>
      <c r="D50" s="443" t="s">
        <v>164</v>
      </c>
      <c r="E50" s="449"/>
      <c r="G50" s="407"/>
    </row>
    <row r="51" s="400" customFormat="true" ht="14.25" hidden="true" customHeight="false" outlineLevel="0" collapsed="false">
      <c r="A51" s="413"/>
      <c r="B51" s="447"/>
      <c r="C51" s="448"/>
      <c r="D51" s="444" t="s">
        <v>174</v>
      </c>
      <c r="E51" s="449"/>
      <c r="G51" s="407"/>
    </row>
    <row r="52" s="400" customFormat="true" ht="12" hidden="true" customHeight="true" outlineLevel="0" collapsed="false">
      <c r="A52" s="413"/>
      <c r="B52" s="447"/>
      <c r="C52" s="448"/>
      <c r="D52" s="443" t="s">
        <v>166</v>
      </c>
      <c r="E52" s="449"/>
      <c r="G52" s="407"/>
    </row>
    <row r="53" s="400" customFormat="true" ht="27.75" hidden="true" customHeight="false" outlineLevel="0" collapsed="false">
      <c r="A53" s="413"/>
      <c r="B53" s="447"/>
      <c r="C53" s="448"/>
      <c r="D53" s="444" t="s">
        <v>146</v>
      </c>
      <c r="E53" s="449"/>
      <c r="G53" s="407"/>
    </row>
    <row r="54" s="400" customFormat="true" ht="14.25" hidden="true" customHeight="false" outlineLevel="0" collapsed="false">
      <c r="A54" s="413"/>
      <c r="B54" s="447"/>
      <c r="C54" s="448"/>
      <c r="D54" s="443" t="s">
        <v>167</v>
      </c>
      <c r="E54" s="449"/>
      <c r="G54" s="407"/>
    </row>
    <row r="55" s="400" customFormat="true" ht="39" hidden="true" customHeight="false" outlineLevel="0" collapsed="false">
      <c r="A55" s="413"/>
      <c r="B55" s="447"/>
      <c r="C55" s="448"/>
      <c r="D55" s="450" t="s">
        <v>168</v>
      </c>
      <c r="E55" s="449"/>
      <c r="F55" s="446"/>
      <c r="G55" s="407"/>
    </row>
    <row r="56" s="400" customFormat="true" ht="15" hidden="true" customHeight="false" outlineLevel="0" collapsed="false">
      <c r="A56" s="413"/>
      <c r="B56" s="421"/>
      <c r="C56" s="421"/>
      <c r="D56" s="439" t="s">
        <v>175</v>
      </c>
      <c r="E56" s="440"/>
      <c r="G56" s="407"/>
    </row>
    <row r="57" s="400" customFormat="true" ht="14.25" hidden="true" customHeight="true" outlineLevel="0" collapsed="false">
      <c r="A57" s="413"/>
      <c r="B57" s="434" t="s">
        <v>153</v>
      </c>
      <c r="C57" s="434" t="s">
        <v>154</v>
      </c>
      <c r="D57" s="435" t="s">
        <v>176</v>
      </c>
      <c r="E57" s="436"/>
      <c r="G57" s="407"/>
    </row>
    <row r="58" s="400" customFormat="true" ht="14.25" hidden="true" customHeight="false" outlineLevel="0" collapsed="false">
      <c r="A58" s="413"/>
      <c r="B58" s="434"/>
      <c r="C58" s="434"/>
      <c r="D58" s="417" t="s">
        <v>177</v>
      </c>
      <c r="E58" s="436"/>
      <c r="G58" s="407"/>
    </row>
    <row r="59" s="400" customFormat="true" ht="14.25" hidden="true" customHeight="false" outlineLevel="0" collapsed="false">
      <c r="A59" s="413"/>
      <c r="B59" s="434"/>
      <c r="C59" s="434"/>
      <c r="D59" s="437" t="s">
        <v>178</v>
      </c>
      <c r="E59" s="436"/>
      <c r="G59" s="407"/>
    </row>
    <row r="60" s="400" customFormat="true" ht="14.25" hidden="true" customHeight="false" outlineLevel="0" collapsed="false">
      <c r="A60" s="413"/>
      <c r="B60" s="434"/>
      <c r="C60" s="434"/>
      <c r="D60" s="417" t="s">
        <v>179</v>
      </c>
      <c r="E60" s="436"/>
      <c r="G60" s="407"/>
    </row>
    <row r="61" s="400" customFormat="true" ht="27.75" hidden="true" customHeight="false" outlineLevel="0" collapsed="false">
      <c r="A61" s="413"/>
      <c r="B61" s="434"/>
      <c r="C61" s="434"/>
      <c r="D61" s="437" t="s">
        <v>180</v>
      </c>
      <c r="E61" s="436"/>
      <c r="G61" s="407"/>
    </row>
    <row r="62" s="400" customFormat="true" ht="14.25" hidden="true" customHeight="false" outlineLevel="0" collapsed="false">
      <c r="A62" s="413"/>
      <c r="B62" s="434"/>
      <c r="C62" s="434"/>
      <c r="D62" s="417" t="s">
        <v>181</v>
      </c>
      <c r="E62" s="436"/>
      <c r="G62" s="407"/>
    </row>
    <row r="63" s="400" customFormat="true" ht="27.75" hidden="true" customHeight="false" outlineLevel="0" collapsed="false">
      <c r="A63" s="413"/>
      <c r="B63" s="434"/>
      <c r="C63" s="434"/>
      <c r="D63" s="437" t="s">
        <v>182</v>
      </c>
      <c r="E63" s="436"/>
      <c r="G63" s="407"/>
    </row>
    <row r="64" s="400" customFormat="true" ht="15" hidden="true" customHeight="false" outlineLevel="0" collapsed="false">
      <c r="A64" s="413"/>
      <c r="B64" s="421"/>
      <c r="C64" s="421"/>
      <c r="D64" s="439" t="s">
        <v>183</v>
      </c>
      <c r="E64" s="440"/>
      <c r="G64" s="407"/>
    </row>
    <row r="65" s="400" customFormat="true" ht="14.25" hidden="true" customHeight="true" outlineLevel="0" collapsed="false">
      <c r="A65" s="413"/>
      <c r="B65" s="434" t="s">
        <v>153</v>
      </c>
      <c r="C65" s="434" t="s">
        <v>154</v>
      </c>
      <c r="D65" s="451" t="s">
        <v>184</v>
      </c>
      <c r="E65" s="436"/>
      <c r="G65" s="407"/>
    </row>
    <row r="66" s="400" customFormat="true" ht="14.25" hidden="true" customHeight="false" outlineLevel="0" collapsed="false">
      <c r="A66" s="413"/>
      <c r="B66" s="434"/>
      <c r="C66" s="434"/>
      <c r="D66" s="417" t="s">
        <v>185</v>
      </c>
      <c r="E66" s="436"/>
      <c r="G66" s="407"/>
    </row>
    <row r="67" s="400" customFormat="true" ht="14.25" hidden="true" customHeight="false" outlineLevel="0" collapsed="false">
      <c r="A67" s="413"/>
      <c r="B67" s="434"/>
      <c r="C67" s="434"/>
      <c r="D67" s="451" t="s">
        <v>186</v>
      </c>
      <c r="E67" s="436"/>
      <c r="G67" s="407"/>
    </row>
    <row r="68" s="400" customFormat="true" ht="14.25" hidden="true" customHeight="false" outlineLevel="0" collapsed="false">
      <c r="A68" s="413"/>
      <c r="B68" s="434"/>
      <c r="C68" s="434"/>
      <c r="D68" s="417" t="s">
        <v>187</v>
      </c>
      <c r="E68" s="436"/>
      <c r="G68" s="407"/>
    </row>
    <row r="69" s="400" customFormat="true" ht="27.75" hidden="true" customHeight="false" outlineLevel="0" collapsed="false">
      <c r="A69" s="413"/>
      <c r="B69" s="434"/>
      <c r="C69" s="434"/>
      <c r="D69" s="437" t="s">
        <v>188</v>
      </c>
      <c r="E69" s="436"/>
      <c r="G69" s="407"/>
    </row>
    <row r="70" s="400" customFormat="true" ht="14.25" hidden="true" customHeight="false" outlineLevel="0" collapsed="false">
      <c r="A70" s="413"/>
      <c r="B70" s="434"/>
      <c r="C70" s="434"/>
      <c r="D70" s="417" t="s">
        <v>189</v>
      </c>
      <c r="E70" s="436"/>
      <c r="G70" s="407"/>
    </row>
    <row r="71" s="400" customFormat="true" ht="27.75" hidden="true" customHeight="false" outlineLevel="0" collapsed="false">
      <c r="A71" s="413"/>
      <c r="B71" s="434"/>
      <c r="C71" s="434"/>
      <c r="D71" s="437" t="s">
        <v>190</v>
      </c>
      <c r="E71" s="436"/>
      <c r="G71" s="407"/>
    </row>
    <row r="72" s="400" customFormat="true" ht="15" hidden="true" customHeight="false" outlineLevel="0" collapsed="false">
      <c r="A72" s="413"/>
      <c r="B72" s="421"/>
      <c r="C72" s="421"/>
      <c r="D72" s="439" t="s">
        <v>191</v>
      </c>
      <c r="E72" s="440"/>
      <c r="G72" s="407"/>
    </row>
    <row r="73" s="400" customFormat="true" ht="14.25" hidden="true" customHeight="true" outlineLevel="0" collapsed="false">
      <c r="A73" s="413"/>
      <c r="B73" s="434" t="s">
        <v>153</v>
      </c>
      <c r="C73" s="434" t="s">
        <v>154</v>
      </c>
      <c r="D73" s="435" t="s">
        <v>176</v>
      </c>
      <c r="E73" s="436"/>
      <c r="G73" s="407"/>
    </row>
    <row r="74" s="400" customFormat="true" ht="14.25" hidden="true" customHeight="false" outlineLevel="0" collapsed="false">
      <c r="A74" s="413"/>
      <c r="B74" s="434"/>
      <c r="C74" s="434"/>
      <c r="D74" s="417" t="s">
        <v>177</v>
      </c>
      <c r="E74" s="436"/>
      <c r="G74" s="407"/>
    </row>
    <row r="75" s="400" customFormat="true" ht="14.25" hidden="true" customHeight="false" outlineLevel="0" collapsed="false">
      <c r="A75" s="413"/>
      <c r="B75" s="434"/>
      <c r="C75" s="434"/>
      <c r="D75" s="437" t="s">
        <v>178</v>
      </c>
      <c r="E75" s="436"/>
      <c r="G75" s="407"/>
    </row>
    <row r="76" s="400" customFormat="true" ht="14.25" hidden="true" customHeight="false" outlineLevel="0" collapsed="false">
      <c r="A76" s="413"/>
      <c r="B76" s="434"/>
      <c r="C76" s="434"/>
      <c r="D76" s="417" t="s">
        <v>179</v>
      </c>
      <c r="E76" s="436"/>
      <c r="G76" s="407"/>
    </row>
    <row r="77" s="400" customFormat="true" ht="27.75" hidden="true" customHeight="false" outlineLevel="0" collapsed="false">
      <c r="A77" s="413"/>
      <c r="B77" s="434"/>
      <c r="C77" s="434"/>
      <c r="D77" s="437" t="s">
        <v>180</v>
      </c>
      <c r="E77" s="436"/>
      <c r="G77" s="407"/>
    </row>
    <row r="78" s="400" customFormat="true" ht="14.25" hidden="true" customHeight="false" outlineLevel="0" collapsed="false">
      <c r="A78" s="413"/>
      <c r="B78" s="434"/>
      <c r="C78" s="434"/>
      <c r="D78" s="417" t="s">
        <v>181</v>
      </c>
      <c r="E78" s="436"/>
      <c r="G78" s="407"/>
    </row>
    <row r="79" s="400" customFormat="true" ht="27.75" hidden="true" customHeight="false" outlineLevel="0" collapsed="false">
      <c r="A79" s="413"/>
      <c r="B79" s="434"/>
      <c r="C79" s="434"/>
      <c r="D79" s="437" t="s">
        <v>182</v>
      </c>
      <c r="E79" s="436"/>
      <c r="G79" s="407"/>
    </row>
    <row r="80" s="400" customFormat="true" ht="15" hidden="true" customHeight="false" outlineLevel="0" collapsed="false">
      <c r="A80" s="413"/>
      <c r="B80" s="421"/>
      <c r="C80" s="421"/>
      <c r="D80" s="439" t="s">
        <v>192</v>
      </c>
      <c r="E80" s="440"/>
      <c r="G80" s="407"/>
    </row>
    <row r="81" s="400" customFormat="true" ht="14.25" hidden="true" customHeight="true" outlineLevel="0" collapsed="false">
      <c r="A81" s="413"/>
      <c r="B81" s="434" t="s">
        <v>153</v>
      </c>
      <c r="C81" s="434" t="s">
        <v>154</v>
      </c>
      <c r="D81" s="435" t="s">
        <v>176</v>
      </c>
      <c r="E81" s="436"/>
      <c r="G81" s="407"/>
    </row>
    <row r="82" s="400" customFormat="true" ht="14.25" hidden="true" customHeight="false" outlineLevel="0" collapsed="false">
      <c r="A82" s="413"/>
      <c r="B82" s="434"/>
      <c r="C82" s="434"/>
      <c r="D82" s="417" t="s">
        <v>177</v>
      </c>
      <c r="E82" s="436"/>
      <c r="G82" s="407"/>
    </row>
    <row r="83" s="400" customFormat="true" ht="14.25" hidden="true" customHeight="false" outlineLevel="0" collapsed="false">
      <c r="A83" s="413"/>
      <c r="B83" s="434"/>
      <c r="C83" s="434"/>
      <c r="D83" s="437" t="s">
        <v>178</v>
      </c>
      <c r="E83" s="436"/>
      <c r="G83" s="407"/>
    </row>
    <row r="84" s="400" customFormat="true" ht="14.25" hidden="true" customHeight="false" outlineLevel="0" collapsed="false">
      <c r="A84" s="413"/>
      <c r="B84" s="434"/>
      <c r="C84" s="434"/>
      <c r="D84" s="417" t="s">
        <v>179</v>
      </c>
      <c r="E84" s="436"/>
      <c r="G84" s="407"/>
    </row>
    <row r="85" s="400" customFormat="true" ht="27.75" hidden="true" customHeight="false" outlineLevel="0" collapsed="false">
      <c r="A85" s="413"/>
      <c r="B85" s="434"/>
      <c r="C85" s="434"/>
      <c r="D85" s="437" t="s">
        <v>180</v>
      </c>
      <c r="E85" s="436"/>
      <c r="G85" s="407"/>
    </row>
    <row r="86" s="400" customFormat="true" ht="14.25" hidden="true" customHeight="false" outlineLevel="0" collapsed="false">
      <c r="A86" s="413"/>
      <c r="B86" s="434"/>
      <c r="C86" s="434"/>
      <c r="D86" s="417" t="s">
        <v>181</v>
      </c>
      <c r="E86" s="436"/>
      <c r="G86" s="407"/>
    </row>
    <row r="87" s="400" customFormat="true" ht="27.75" hidden="true" customHeight="false" outlineLevel="0" collapsed="false">
      <c r="A87" s="413"/>
      <c r="B87" s="434"/>
      <c r="C87" s="434"/>
      <c r="D87" s="437" t="s">
        <v>182</v>
      </c>
      <c r="E87" s="436"/>
      <c r="G87" s="407"/>
    </row>
    <row r="88" s="400" customFormat="true" ht="15" hidden="true" customHeight="false" outlineLevel="0" collapsed="false">
      <c r="A88" s="413"/>
      <c r="B88" s="421"/>
      <c r="C88" s="421"/>
      <c r="D88" s="439" t="s">
        <v>193</v>
      </c>
      <c r="E88" s="440"/>
      <c r="G88" s="407"/>
    </row>
    <row r="89" s="400" customFormat="true" ht="12.75" hidden="true" customHeight="true" outlineLevel="0" collapsed="false">
      <c r="A89" s="413"/>
      <c r="B89" s="434" t="s">
        <v>153</v>
      </c>
      <c r="C89" s="434" t="s">
        <v>154</v>
      </c>
      <c r="D89" s="435" t="s">
        <v>184</v>
      </c>
      <c r="E89" s="436"/>
      <c r="G89" s="407"/>
    </row>
    <row r="90" s="400" customFormat="true" ht="14.25" hidden="true" customHeight="false" outlineLevel="0" collapsed="false">
      <c r="A90" s="413"/>
      <c r="B90" s="434"/>
      <c r="C90" s="434"/>
      <c r="D90" s="417" t="s">
        <v>185</v>
      </c>
      <c r="E90" s="436"/>
      <c r="G90" s="407"/>
    </row>
    <row r="91" s="400" customFormat="true" ht="14.25" hidden="true" customHeight="false" outlineLevel="0" collapsed="false">
      <c r="A91" s="413"/>
      <c r="B91" s="434"/>
      <c r="C91" s="434"/>
      <c r="D91" s="437" t="s">
        <v>186</v>
      </c>
      <c r="E91" s="436"/>
      <c r="G91" s="407"/>
    </row>
    <row r="92" s="400" customFormat="true" ht="14.25" hidden="true" customHeight="false" outlineLevel="0" collapsed="false">
      <c r="A92" s="413"/>
      <c r="B92" s="434"/>
      <c r="C92" s="434"/>
      <c r="D92" s="417" t="s">
        <v>187</v>
      </c>
      <c r="E92" s="436"/>
      <c r="G92" s="407"/>
    </row>
    <row r="93" s="400" customFormat="true" ht="27.75" hidden="true" customHeight="false" outlineLevel="0" collapsed="false">
      <c r="A93" s="413"/>
      <c r="B93" s="434"/>
      <c r="C93" s="434"/>
      <c r="D93" s="437" t="s">
        <v>188</v>
      </c>
      <c r="E93" s="436"/>
      <c r="G93" s="407"/>
    </row>
    <row r="94" s="400" customFormat="true" ht="14.25" hidden="true" customHeight="false" outlineLevel="0" collapsed="false">
      <c r="A94" s="413"/>
      <c r="B94" s="434"/>
      <c r="C94" s="434"/>
      <c r="D94" s="417" t="s">
        <v>189</v>
      </c>
      <c r="E94" s="436"/>
      <c r="G94" s="407"/>
    </row>
    <row r="95" s="400" customFormat="true" ht="27.75" hidden="true" customHeight="false" outlineLevel="0" collapsed="false">
      <c r="A95" s="413"/>
      <c r="B95" s="434"/>
      <c r="C95" s="434"/>
      <c r="D95" s="437" t="s">
        <v>190</v>
      </c>
      <c r="E95" s="436"/>
      <c r="G95" s="407"/>
    </row>
    <row r="96" s="400" customFormat="true" ht="15" hidden="true" customHeight="false" outlineLevel="0" collapsed="false">
      <c r="A96" s="413"/>
      <c r="B96" s="421"/>
      <c r="C96" s="421"/>
      <c r="D96" s="439" t="s">
        <v>194</v>
      </c>
      <c r="E96" s="440"/>
      <c r="G96" s="407"/>
    </row>
    <row r="97" s="400" customFormat="true" ht="14.25" hidden="true" customHeight="true" outlineLevel="0" collapsed="false">
      <c r="A97" s="413"/>
      <c r="B97" s="434" t="s">
        <v>153</v>
      </c>
      <c r="C97" s="434" t="s">
        <v>154</v>
      </c>
      <c r="D97" s="435" t="s">
        <v>176</v>
      </c>
      <c r="E97" s="436"/>
      <c r="G97" s="407"/>
    </row>
    <row r="98" s="400" customFormat="true" ht="14.25" hidden="true" customHeight="false" outlineLevel="0" collapsed="false">
      <c r="A98" s="413"/>
      <c r="B98" s="434"/>
      <c r="C98" s="434"/>
      <c r="D98" s="417" t="s">
        <v>177</v>
      </c>
      <c r="E98" s="436"/>
      <c r="G98" s="407"/>
    </row>
    <row r="99" s="400" customFormat="true" ht="14.25" hidden="true" customHeight="false" outlineLevel="0" collapsed="false">
      <c r="A99" s="413"/>
      <c r="B99" s="434"/>
      <c r="C99" s="434"/>
      <c r="D99" s="437" t="s">
        <v>178</v>
      </c>
      <c r="E99" s="436"/>
      <c r="G99" s="407"/>
    </row>
    <row r="100" s="400" customFormat="true" ht="14.25" hidden="true" customHeight="false" outlineLevel="0" collapsed="false">
      <c r="A100" s="413"/>
      <c r="B100" s="434"/>
      <c r="C100" s="434"/>
      <c r="D100" s="417" t="s">
        <v>181</v>
      </c>
      <c r="E100" s="436"/>
      <c r="G100" s="407"/>
    </row>
    <row r="101" s="400" customFormat="true" ht="27.75" hidden="true" customHeight="false" outlineLevel="0" collapsed="false">
      <c r="A101" s="413"/>
      <c r="B101" s="434"/>
      <c r="C101" s="434"/>
      <c r="D101" s="437" t="s">
        <v>182</v>
      </c>
      <c r="E101" s="436"/>
      <c r="G101" s="407"/>
    </row>
    <row r="102" s="400" customFormat="true" ht="15" hidden="true" customHeight="false" outlineLevel="0" collapsed="false">
      <c r="A102" s="413"/>
      <c r="B102" s="421"/>
      <c r="C102" s="421"/>
      <c r="D102" s="439" t="s">
        <v>195</v>
      </c>
      <c r="E102" s="440"/>
      <c r="G102" s="407"/>
    </row>
    <row r="103" s="400" customFormat="true" ht="14.25" hidden="true" customHeight="true" outlineLevel="0" collapsed="false">
      <c r="A103" s="413"/>
      <c r="B103" s="434" t="s">
        <v>153</v>
      </c>
      <c r="C103" s="434" t="s">
        <v>154</v>
      </c>
      <c r="D103" s="435" t="s">
        <v>196</v>
      </c>
      <c r="E103" s="436"/>
      <c r="G103" s="407"/>
    </row>
    <row r="104" s="400" customFormat="true" ht="14.25" hidden="true" customHeight="false" outlineLevel="0" collapsed="false">
      <c r="A104" s="413"/>
      <c r="B104" s="434"/>
      <c r="C104" s="434"/>
      <c r="D104" s="417" t="s">
        <v>197</v>
      </c>
      <c r="E104" s="436"/>
      <c r="G104" s="407"/>
    </row>
    <row r="105" s="400" customFormat="true" ht="14.25" hidden="true" customHeight="false" outlineLevel="0" collapsed="false">
      <c r="A105" s="413"/>
      <c r="B105" s="434"/>
      <c r="C105" s="434"/>
      <c r="D105" s="437" t="s">
        <v>198</v>
      </c>
      <c r="E105" s="436"/>
      <c r="G105" s="407"/>
    </row>
    <row r="106" s="400" customFormat="true" ht="15" hidden="true" customHeight="false" outlineLevel="0" collapsed="false">
      <c r="A106" s="413"/>
      <c r="B106" s="438"/>
      <c r="C106" s="438"/>
      <c r="D106" s="439" t="s">
        <v>199</v>
      </c>
      <c r="E106" s="440"/>
      <c r="G106" s="407"/>
    </row>
    <row r="107" s="400" customFormat="true" ht="14.25" hidden="true" customHeight="true" outlineLevel="0" collapsed="false">
      <c r="A107" s="413"/>
      <c r="B107" s="434" t="s">
        <v>153</v>
      </c>
      <c r="C107" s="434" t="s">
        <v>154</v>
      </c>
      <c r="D107" s="435" t="s">
        <v>196</v>
      </c>
      <c r="E107" s="436"/>
      <c r="G107" s="407"/>
    </row>
    <row r="108" s="400" customFormat="true" ht="14.25" hidden="true" customHeight="false" outlineLevel="0" collapsed="false">
      <c r="A108" s="413"/>
      <c r="B108" s="434"/>
      <c r="C108" s="434"/>
      <c r="D108" s="417" t="s">
        <v>197</v>
      </c>
      <c r="E108" s="436"/>
      <c r="G108" s="407"/>
    </row>
    <row r="109" s="400" customFormat="true" ht="14.25" hidden="true" customHeight="false" outlineLevel="0" collapsed="false">
      <c r="A109" s="413"/>
      <c r="B109" s="434"/>
      <c r="C109" s="434"/>
      <c r="D109" s="437" t="s">
        <v>198</v>
      </c>
      <c r="E109" s="436"/>
      <c r="G109" s="407"/>
    </row>
    <row r="110" s="400" customFormat="true" ht="15" hidden="true" customHeight="false" outlineLevel="0" collapsed="false">
      <c r="A110" s="413"/>
      <c r="B110" s="438"/>
      <c r="C110" s="438"/>
      <c r="D110" s="439" t="s">
        <v>200</v>
      </c>
      <c r="E110" s="440"/>
      <c r="G110" s="407"/>
    </row>
    <row r="111" s="400" customFormat="true" ht="14.25" hidden="true" customHeight="true" outlineLevel="0" collapsed="false">
      <c r="A111" s="413"/>
      <c r="B111" s="434" t="s">
        <v>153</v>
      </c>
      <c r="C111" s="434" t="s">
        <v>154</v>
      </c>
      <c r="D111" s="435" t="s">
        <v>201</v>
      </c>
      <c r="E111" s="436"/>
      <c r="G111" s="407"/>
    </row>
    <row r="112" s="400" customFormat="true" ht="14.25" hidden="true" customHeight="false" outlineLevel="0" collapsed="false">
      <c r="A112" s="413"/>
      <c r="B112" s="434"/>
      <c r="C112" s="434"/>
      <c r="D112" s="417" t="s">
        <v>202</v>
      </c>
      <c r="E112" s="436"/>
      <c r="G112" s="407"/>
    </row>
    <row r="113" s="400" customFormat="true" ht="14.25" hidden="true" customHeight="false" outlineLevel="0" collapsed="false">
      <c r="A113" s="413"/>
      <c r="B113" s="434"/>
      <c r="C113" s="434"/>
      <c r="D113" s="437" t="s">
        <v>178</v>
      </c>
      <c r="E113" s="436"/>
      <c r="G113" s="407"/>
    </row>
    <row r="114" s="400" customFormat="true" ht="27.75" hidden="true" customHeight="false" outlineLevel="0" collapsed="false">
      <c r="A114" s="413"/>
      <c r="B114" s="434"/>
      <c r="C114" s="434"/>
      <c r="D114" s="417" t="s">
        <v>203</v>
      </c>
      <c r="E114" s="436"/>
      <c r="G114" s="407"/>
    </row>
    <row r="115" s="400" customFormat="true" ht="27.75" hidden="true" customHeight="false" outlineLevel="0" collapsed="false">
      <c r="A115" s="413"/>
      <c r="B115" s="434"/>
      <c r="C115" s="434"/>
      <c r="D115" s="437" t="s">
        <v>204</v>
      </c>
      <c r="E115" s="436"/>
      <c r="G115" s="407"/>
    </row>
    <row r="116" s="400" customFormat="true" ht="14.25" hidden="true" customHeight="false" outlineLevel="0" collapsed="false">
      <c r="A116" s="413"/>
      <c r="B116" s="434"/>
      <c r="C116" s="434"/>
      <c r="D116" s="417" t="s">
        <v>205</v>
      </c>
      <c r="E116" s="436"/>
      <c r="G116" s="407"/>
    </row>
    <row r="117" s="400" customFormat="true" ht="27.75" hidden="true" customHeight="false" outlineLevel="0" collapsed="false">
      <c r="A117" s="413"/>
      <c r="B117" s="434"/>
      <c r="C117" s="434"/>
      <c r="D117" s="437" t="s">
        <v>206</v>
      </c>
      <c r="E117" s="436"/>
      <c r="G117" s="407"/>
    </row>
    <row r="118" s="400" customFormat="true" ht="15" hidden="true" customHeight="false" outlineLevel="0" collapsed="false">
      <c r="A118" s="413"/>
      <c r="B118" s="438"/>
      <c r="C118" s="438"/>
      <c r="D118" s="439" t="s">
        <v>207</v>
      </c>
      <c r="E118" s="440"/>
      <c r="G118" s="407"/>
    </row>
    <row r="119" s="400" customFormat="true" ht="14.25" hidden="true" customHeight="true" outlineLevel="0" collapsed="false">
      <c r="A119" s="413"/>
      <c r="B119" s="434" t="s">
        <v>153</v>
      </c>
      <c r="C119" s="434" t="s">
        <v>154</v>
      </c>
      <c r="D119" s="435" t="s">
        <v>208</v>
      </c>
      <c r="E119" s="436"/>
      <c r="G119" s="407"/>
    </row>
    <row r="120" s="400" customFormat="true" ht="14.25" hidden="true" customHeight="false" outlineLevel="0" collapsed="false">
      <c r="A120" s="413"/>
      <c r="B120" s="434"/>
      <c r="C120" s="434"/>
      <c r="D120" s="417" t="s">
        <v>209</v>
      </c>
      <c r="E120" s="436"/>
      <c r="G120" s="407"/>
    </row>
    <row r="121" s="400" customFormat="true" ht="14.25" hidden="true" customHeight="false" outlineLevel="0" collapsed="false">
      <c r="A121" s="413"/>
      <c r="B121" s="434"/>
      <c r="C121" s="434"/>
      <c r="D121" s="437" t="s">
        <v>210</v>
      </c>
      <c r="E121" s="436"/>
      <c r="G121" s="407"/>
    </row>
    <row r="122" s="400" customFormat="true" ht="15" hidden="true" customHeight="false" outlineLevel="0" collapsed="false">
      <c r="A122" s="413"/>
      <c r="B122" s="452"/>
      <c r="C122" s="452"/>
      <c r="D122" s="439" t="s">
        <v>211</v>
      </c>
      <c r="E122" s="440"/>
      <c r="G122" s="407"/>
    </row>
    <row r="123" s="400" customFormat="true" ht="14.25" hidden="true" customHeight="true" outlineLevel="0" collapsed="false">
      <c r="A123" s="413"/>
      <c r="B123" s="453" t="s">
        <v>153</v>
      </c>
      <c r="C123" s="453" t="s">
        <v>154</v>
      </c>
      <c r="D123" s="435" t="s">
        <v>212</v>
      </c>
      <c r="E123" s="33"/>
      <c r="G123" s="407"/>
    </row>
    <row r="124" s="400" customFormat="true" ht="14.25" hidden="true" customHeight="false" outlineLevel="0" collapsed="false">
      <c r="A124" s="413"/>
      <c r="B124" s="453"/>
      <c r="C124" s="453"/>
      <c r="D124" s="417" t="s">
        <v>213</v>
      </c>
      <c r="E124" s="33"/>
      <c r="G124" s="407"/>
    </row>
    <row r="125" s="400" customFormat="true" ht="14.25" hidden="true" customHeight="false" outlineLevel="0" collapsed="false">
      <c r="A125" s="413"/>
      <c r="B125" s="453"/>
      <c r="C125" s="453"/>
      <c r="D125" s="454" t="s">
        <v>214</v>
      </c>
      <c r="E125" s="33"/>
      <c r="G125" s="407"/>
    </row>
    <row r="126" s="400" customFormat="true" ht="12.75" hidden="true" customHeight="true" outlineLevel="0" collapsed="false">
      <c r="A126" s="455"/>
      <c r="B126" s="421"/>
      <c r="C126" s="421"/>
      <c r="D126" s="423" t="s">
        <v>152</v>
      </c>
      <c r="E126" s="456"/>
      <c r="G126" s="407"/>
    </row>
    <row r="127" s="400" customFormat="true" ht="12.75" hidden="true" customHeight="true" outlineLevel="0" collapsed="false">
      <c r="A127" s="455"/>
      <c r="B127" s="434" t="s">
        <v>153</v>
      </c>
      <c r="C127" s="434" t="s">
        <v>154</v>
      </c>
      <c r="D127" s="435" t="s">
        <v>155</v>
      </c>
      <c r="E127" s="457" t="n">
        <f aca="false">[2]Dok1!F143</f>
        <v>0</v>
      </c>
      <c r="G127" s="407"/>
    </row>
    <row r="128" s="400" customFormat="true" ht="14.25" hidden="true" customHeight="false" outlineLevel="0" collapsed="false">
      <c r="A128" s="455"/>
      <c r="B128" s="434"/>
      <c r="C128" s="434"/>
      <c r="D128" s="417" t="s">
        <v>156</v>
      </c>
      <c r="E128" s="457"/>
      <c r="G128" s="407"/>
    </row>
    <row r="129" s="400" customFormat="true" ht="14.25" hidden="true" customHeight="false" outlineLevel="0" collapsed="false">
      <c r="A129" s="455"/>
      <c r="B129" s="434"/>
      <c r="C129" s="434"/>
      <c r="D129" s="437" t="s">
        <v>157</v>
      </c>
      <c r="E129" s="457"/>
      <c r="G129" s="407"/>
    </row>
    <row r="130" s="400" customFormat="true" ht="12.75" hidden="true" customHeight="true" outlineLevel="0" collapsed="false">
      <c r="A130" s="455"/>
      <c r="B130" s="438"/>
      <c r="C130" s="438"/>
      <c r="D130" s="423" t="s">
        <v>158</v>
      </c>
      <c r="E130" s="456" t="n">
        <f aca="false">[2]Dok1!F146</f>
        <v>0</v>
      </c>
      <c r="G130" s="407"/>
    </row>
    <row r="131" s="400" customFormat="true" ht="12.75" hidden="true" customHeight="true" outlineLevel="0" collapsed="false">
      <c r="A131" s="455"/>
      <c r="B131" s="434" t="s">
        <v>153</v>
      </c>
      <c r="C131" s="434" t="s">
        <v>154</v>
      </c>
      <c r="D131" s="435" t="s">
        <v>159</v>
      </c>
      <c r="E131" s="457"/>
      <c r="G131" s="407"/>
    </row>
    <row r="132" s="400" customFormat="true" ht="14.25" hidden="true" customHeight="false" outlineLevel="0" collapsed="false">
      <c r="A132" s="455"/>
      <c r="B132" s="434"/>
      <c r="C132" s="434"/>
      <c r="D132" s="417" t="s">
        <v>160</v>
      </c>
      <c r="E132" s="457"/>
      <c r="G132" s="407"/>
    </row>
    <row r="133" s="400" customFormat="true" ht="12.75" hidden="true" customHeight="true" outlineLevel="0" collapsed="false">
      <c r="A133" s="455"/>
      <c r="B133" s="434"/>
      <c r="C133" s="434"/>
      <c r="D133" s="437" t="s">
        <v>161</v>
      </c>
      <c r="E133" s="457"/>
      <c r="G133" s="407"/>
    </row>
    <row r="134" s="400" customFormat="true" ht="15" hidden="true" customHeight="false" outlineLevel="0" collapsed="false">
      <c r="A134" s="455"/>
      <c r="B134" s="421"/>
      <c r="C134" s="421"/>
      <c r="D134" s="439" t="s">
        <v>162</v>
      </c>
      <c r="E134" s="458"/>
      <c r="G134" s="407"/>
    </row>
    <row r="135" s="400" customFormat="true" ht="14.25" hidden="true" customHeight="true" outlineLevel="0" collapsed="false">
      <c r="A135" s="455"/>
      <c r="B135" s="434" t="s">
        <v>153</v>
      </c>
      <c r="C135" s="434" t="s">
        <v>154</v>
      </c>
      <c r="D135" s="451" t="s">
        <v>176</v>
      </c>
      <c r="E135" s="459"/>
      <c r="G135" s="407"/>
    </row>
    <row r="136" s="400" customFormat="true" ht="14.25" hidden="true" customHeight="false" outlineLevel="0" collapsed="false">
      <c r="A136" s="455"/>
      <c r="B136" s="434"/>
      <c r="C136" s="434"/>
      <c r="D136" s="417" t="s">
        <v>177</v>
      </c>
      <c r="E136" s="459"/>
      <c r="G136" s="407"/>
    </row>
    <row r="137" s="400" customFormat="true" ht="14.25" hidden="true" customHeight="false" outlineLevel="0" collapsed="false">
      <c r="A137" s="455"/>
      <c r="B137" s="434"/>
      <c r="C137" s="434"/>
      <c r="D137" s="451" t="s">
        <v>178</v>
      </c>
      <c r="E137" s="459"/>
      <c r="G137" s="407"/>
    </row>
    <row r="138" s="400" customFormat="true" ht="12.75" hidden="true" customHeight="true" outlineLevel="0" collapsed="false">
      <c r="A138" s="455"/>
      <c r="B138" s="434"/>
      <c r="C138" s="434"/>
      <c r="D138" s="417" t="s">
        <v>179</v>
      </c>
      <c r="E138" s="459"/>
      <c r="G138" s="407"/>
    </row>
    <row r="139" s="400" customFormat="true" ht="27.75" hidden="true" customHeight="false" outlineLevel="0" collapsed="false">
      <c r="A139" s="455"/>
      <c r="B139" s="434"/>
      <c r="C139" s="434"/>
      <c r="D139" s="437" t="s">
        <v>180</v>
      </c>
      <c r="E139" s="459"/>
      <c r="G139" s="407"/>
    </row>
    <row r="140" s="400" customFormat="true" ht="14.25" hidden="true" customHeight="false" outlineLevel="0" collapsed="false">
      <c r="A140" s="455"/>
      <c r="B140" s="434"/>
      <c r="C140" s="434"/>
      <c r="D140" s="417" t="s">
        <v>181</v>
      </c>
      <c r="E140" s="459"/>
      <c r="G140" s="407"/>
    </row>
    <row r="141" s="400" customFormat="true" ht="27.75" hidden="true" customHeight="false" outlineLevel="0" collapsed="false">
      <c r="A141" s="455"/>
      <c r="B141" s="434"/>
      <c r="C141" s="434"/>
      <c r="D141" s="437" t="s">
        <v>182</v>
      </c>
      <c r="E141" s="459"/>
      <c r="G141" s="407"/>
    </row>
    <row r="142" s="400" customFormat="true" ht="15" hidden="true" customHeight="false" outlineLevel="0" collapsed="false">
      <c r="A142" s="455"/>
      <c r="B142" s="421"/>
      <c r="C142" s="421"/>
      <c r="D142" s="439" t="s">
        <v>175</v>
      </c>
      <c r="E142" s="458"/>
      <c r="G142" s="407"/>
    </row>
    <row r="143" s="400" customFormat="true" ht="14.25" hidden="true" customHeight="true" outlineLevel="0" collapsed="false">
      <c r="A143" s="455"/>
      <c r="B143" s="434" t="s">
        <v>153</v>
      </c>
      <c r="C143" s="434" t="s">
        <v>154</v>
      </c>
      <c r="D143" s="435" t="s">
        <v>176</v>
      </c>
      <c r="E143" s="459"/>
      <c r="G143" s="407"/>
    </row>
    <row r="144" s="400" customFormat="true" ht="14.25" hidden="true" customHeight="false" outlineLevel="0" collapsed="false">
      <c r="A144" s="455"/>
      <c r="B144" s="434"/>
      <c r="C144" s="434"/>
      <c r="D144" s="417" t="s">
        <v>177</v>
      </c>
      <c r="E144" s="459"/>
      <c r="G144" s="407"/>
    </row>
    <row r="145" s="400" customFormat="true" ht="14.25" hidden="true" customHeight="false" outlineLevel="0" collapsed="false">
      <c r="A145" s="455"/>
      <c r="B145" s="434"/>
      <c r="C145" s="434"/>
      <c r="D145" s="437" t="s">
        <v>178</v>
      </c>
      <c r="E145" s="459"/>
      <c r="G145" s="407"/>
    </row>
    <row r="146" s="400" customFormat="true" ht="14.25" hidden="true" customHeight="false" outlineLevel="0" collapsed="false">
      <c r="A146" s="455"/>
      <c r="B146" s="434"/>
      <c r="C146" s="434"/>
      <c r="D146" s="417" t="s">
        <v>179</v>
      </c>
      <c r="E146" s="459"/>
      <c r="G146" s="407"/>
    </row>
    <row r="147" s="400" customFormat="true" ht="27.75" hidden="true" customHeight="false" outlineLevel="0" collapsed="false">
      <c r="A147" s="455"/>
      <c r="B147" s="434"/>
      <c r="C147" s="434"/>
      <c r="D147" s="437" t="s">
        <v>180</v>
      </c>
      <c r="E147" s="459"/>
      <c r="G147" s="407"/>
    </row>
    <row r="148" s="400" customFormat="true" ht="14.25" hidden="true" customHeight="false" outlineLevel="0" collapsed="false">
      <c r="A148" s="455"/>
      <c r="B148" s="434"/>
      <c r="C148" s="434"/>
      <c r="D148" s="417" t="s">
        <v>181</v>
      </c>
      <c r="E148" s="459"/>
      <c r="G148" s="407"/>
    </row>
    <row r="149" s="400" customFormat="true" ht="27.75" hidden="true" customHeight="false" outlineLevel="0" collapsed="false">
      <c r="A149" s="455"/>
      <c r="B149" s="434"/>
      <c r="C149" s="434"/>
      <c r="D149" s="437" t="s">
        <v>182</v>
      </c>
      <c r="E149" s="459"/>
      <c r="G149" s="407"/>
    </row>
    <row r="150" s="400" customFormat="true" ht="15" hidden="true" customHeight="false" outlineLevel="0" collapsed="false">
      <c r="A150" s="455"/>
      <c r="B150" s="421"/>
      <c r="C150" s="421"/>
      <c r="D150" s="439" t="s">
        <v>183</v>
      </c>
      <c r="E150" s="458"/>
      <c r="G150" s="407"/>
    </row>
    <row r="151" s="400" customFormat="true" ht="12.75" hidden="true" customHeight="true" outlineLevel="0" collapsed="false">
      <c r="A151" s="455"/>
      <c r="B151" s="425" t="s">
        <v>215</v>
      </c>
      <c r="C151" s="426" t="s">
        <v>216</v>
      </c>
      <c r="D151" s="460" t="s">
        <v>173</v>
      </c>
      <c r="E151" s="461"/>
      <c r="G151" s="407"/>
    </row>
    <row r="152" s="400" customFormat="true" ht="14.25" hidden="true" customHeight="false" outlineLevel="0" collapsed="false">
      <c r="A152" s="455"/>
      <c r="B152" s="425"/>
      <c r="C152" s="426"/>
      <c r="D152" s="429" t="s">
        <v>164</v>
      </c>
      <c r="E152" s="461"/>
      <c r="G152" s="407"/>
    </row>
    <row r="153" s="400" customFormat="true" ht="14.25" hidden="true" customHeight="false" outlineLevel="0" collapsed="false">
      <c r="A153" s="455"/>
      <c r="B153" s="425"/>
      <c r="C153" s="426"/>
      <c r="D153" s="462" t="s">
        <v>174</v>
      </c>
      <c r="E153" s="461"/>
      <c r="G153" s="407"/>
    </row>
    <row r="154" s="400" customFormat="true" ht="27.75" hidden="true" customHeight="false" outlineLevel="0" collapsed="false">
      <c r="A154" s="455"/>
      <c r="B154" s="425"/>
      <c r="C154" s="426"/>
      <c r="D154" s="429" t="s">
        <v>217</v>
      </c>
      <c r="E154" s="461"/>
      <c r="G154" s="407"/>
    </row>
    <row r="155" s="400" customFormat="true" ht="14.25" hidden="true" customHeight="false" outlineLevel="0" collapsed="false">
      <c r="A155" s="455"/>
      <c r="B155" s="425"/>
      <c r="C155" s="426"/>
      <c r="D155" s="433" t="s">
        <v>218</v>
      </c>
      <c r="E155" s="461"/>
      <c r="G155" s="407"/>
    </row>
    <row r="156" s="400" customFormat="true" ht="14.25" hidden="true" customHeight="false" outlineLevel="0" collapsed="false">
      <c r="A156" s="455"/>
      <c r="B156" s="425"/>
      <c r="C156" s="426"/>
      <c r="D156" s="429" t="s">
        <v>219</v>
      </c>
      <c r="E156" s="461"/>
      <c r="G156" s="407"/>
    </row>
    <row r="157" s="400" customFormat="true" ht="27.75" hidden="true" customHeight="false" outlineLevel="0" collapsed="false">
      <c r="A157" s="455"/>
      <c r="B157" s="425"/>
      <c r="C157" s="426"/>
      <c r="D157" s="463" t="s">
        <v>220</v>
      </c>
      <c r="E157" s="461"/>
      <c r="G157" s="407"/>
    </row>
    <row r="158" s="400" customFormat="true" ht="15" hidden="true" customHeight="false" outlineLevel="0" collapsed="false">
      <c r="A158" s="455"/>
      <c r="B158" s="421"/>
      <c r="C158" s="421"/>
      <c r="D158" s="439" t="s">
        <v>191</v>
      </c>
      <c r="E158" s="440"/>
      <c r="G158" s="407"/>
    </row>
    <row r="159" s="400" customFormat="true" ht="14.25" hidden="true" customHeight="true" outlineLevel="0" collapsed="false">
      <c r="A159" s="455"/>
      <c r="B159" s="434" t="s">
        <v>153</v>
      </c>
      <c r="C159" s="434" t="s">
        <v>154</v>
      </c>
      <c r="D159" s="435" t="s">
        <v>176</v>
      </c>
      <c r="E159" s="436"/>
      <c r="G159" s="407"/>
    </row>
    <row r="160" s="400" customFormat="true" ht="14.25" hidden="true" customHeight="false" outlineLevel="0" collapsed="false">
      <c r="A160" s="455"/>
      <c r="B160" s="434"/>
      <c r="C160" s="434"/>
      <c r="D160" s="417" t="s">
        <v>177</v>
      </c>
      <c r="E160" s="436"/>
      <c r="G160" s="407"/>
    </row>
    <row r="161" s="400" customFormat="true" ht="14.25" hidden="true" customHeight="false" outlineLevel="0" collapsed="false">
      <c r="A161" s="455"/>
      <c r="B161" s="434"/>
      <c r="C161" s="434"/>
      <c r="D161" s="437" t="s">
        <v>178</v>
      </c>
      <c r="E161" s="436"/>
      <c r="G161" s="407"/>
    </row>
    <row r="162" s="400" customFormat="true" ht="14.25" hidden="true" customHeight="false" outlineLevel="0" collapsed="false">
      <c r="A162" s="455"/>
      <c r="B162" s="434"/>
      <c r="C162" s="434"/>
      <c r="D162" s="417" t="s">
        <v>179</v>
      </c>
      <c r="E162" s="436"/>
      <c r="G162" s="407"/>
    </row>
    <row r="163" s="400" customFormat="true" ht="27.75" hidden="true" customHeight="false" outlineLevel="0" collapsed="false">
      <c r="A163" s="455"/>
      <c r="B163" s="434"/>
      <c r="C163" s="434"/>
      <c r="D163" s="437" t="s">
        <v>180</v>
      </c>
      <c r="E163" s="436"/>
      <c r="G163" s="407"/>
    </row>
    <row r="164" s="400" customFormat="true" ht="14.25" hidden="true" customHeight="false" outlineLevel="0" collapsed="false">
      <c r="A164" s="455"/>
      <c r="B164" s="434"/>
      <c r="C164" s="434"/>
      <c r="D164" s="417" t="s">
        <v>181</v>
      </c>
      <c r="E164" s="436"/>
      <c r="G164" s="407"/>
    </row>
    <row r="165" s="400" customFormat="true" ht="27.75" hidden="true" customHeight="false" outlineLevel="0" collapsed="false">
      <c r="A165" s="455"/>
      <c r="B165" s="434"/>
      <c r="C165" s="434"/>
      <c r="D165" s="437" t="s">
        <v>182</v>
      </c>
      <c r="E165" s="436"/>
      <c r="G165" s="407"/>
    </row>
    <row r="166" s="400" customFormat="true" ht="15" hidden="true" customHeight="false" outlineLevel="0" collapsed="false">
      <c r="A166" s="455"/>
      <c r="B166" s="421"/>
      <c r="C166" s="421"/>
      <c r="D166" s="439" t="s">
        <v>192</v>
      </c>
      <c r="E166" s="440"/>
      <c r="G166" s="407"/>
    </row>
    <row r="167" s="400" customFormat="true" ht="14.25" hidden="true" customHeight="true" outlineLevel="0" collapsed="false">
      <c r="A167" s="455"/>
      <c r="B167" s="434" t="s">
        <v>153</v>
      </c>
      <c r="C167" s="434" t="s">
        <v>154</v>
      </c>
      <c r="D167" s="435" t="s">
        <v>176</v>
      </c>
      <c r="E167" s="436"/>
      <c r="G167" s="407"/>
    </row>
    <row r="168" s="400" customFormat="true" ht="14.25" hidden="true" customHeight="false" outlineLevel="0" collapsed="false">
      <c r="A168" s="455"/>
      <c r="B168" s="434"/>
      <c r="C168" s="434"/>
      <c r="D168" s="417" t="s">
        <v>177</v>
      </c>
      <c r="E168" s="436"/>
      <c r="G168" s="407"/>
    </row>
    <row r="169" s="400" customFormat="true" ht="14.25" hidden="true" customHeight="false" outlineLevel="0" collapsed="false">
      <c r="A169" s="455"/>
      <c r="B169" s="434"/>
      <c r="C169" s="434"/>
      <c r="D169" s="437" t="s">
        <v>178</v>
      </c>
      <c r="E169" s="436"/>
      <c r="G169" s="407"/>
    </row>
    <row r="170" s="400" customFormat="true" ht="14.25" hidden="true" customHeight="false" outlineLevel="0" collapsed="false">
      <c r="A170" s="455"/>
      <c r="B170" s="434"/>
      <c r="C170" s="434"/>
      <c r="D170" s="417" t="s">
        <v>179</v>
      </c>
      <c r="E170" s="436"/>
      <c r="G170" s="407"/>
    </row>
    <row r="171" s="400" customFormat="true" ht="27.75" hidden="true" customHeight="false" outlineLevel="0" collapsed="false">
      <c r="A171" s="455"/>
      <c r="B171" s="434"/>
      <c r="C171" s="434"/>
      <c r="D171" s="437" t="s">
        <v>180</v>
      </c>
      <c r="E171" s="436"/>
      <c r="G171" s="407"/>
    </row>
    <row r="172" s="400" customFormat="true" ht="14.25" hidden="true" customHeight="false" outlineLevel="0" collapsed="false">
      <c r="A172" s="455"/>
      <c r="B172" s="434"/>
      <c r="C172" s="434"/>
      <c r="D172" s="417" t="s">
        <v>181</v>
      </c>
      <c r="E172" s="436"/>
      <c r="G172" s="407"/>
    </row>
    <row r="173" s="400" customFormat="true" ht="27.75" hidden="true" customHeight="false" outlineLevel="0" collapsed="false">
      <c r="A173" s="455"/>
      <c r="B173" s="434"/>
      <c r="C173" s="434"/>
      <c r="D173" s="437" t="s">
        <v>182</v>
      </c>
      <c r="E173" s="436"/>
      <c r="G173" s="407"/>
    </row>
    <row r="174" s="400" customFormat="true" ht="15" hidden="true" customHeight="false" outlineLevel="0" collapsed="false">
      <c r="A174" s="455"/>
      <c r="B174" s="421"/>
      <c r="C174" s="421"/>
      <c r="D174" s="439" t="s">
        <v>193</v>
      </c>
      <c r="E174" s="440"/>
      <c r="G174" s="407"/>
    </row>
    <row r="175" s="400" customFormat="true" ht="12.75" hidden="true" customHeight="true" outlineLevel="0" collapsed="false">
      <c r="A175" s="455"/>
      <c r="B175" s="434" t="s">
        <v>153</v>
      </c>
      <c r="C175" s="434" t="s">
        <v>154</v>
      </c>
      <c r="D175" s="435" t="s">
        <v>184</v>
      </c>
      <c r="E175" s="436"/>
      <c r="G175" s="407"/>
    </row>
    <row r="176" s="400" customFormat="true" ht="14.25" hidden="true" customHeight="false" outlineLevel="0" collapsed="false">
      <c r="A176" s="455"/>
      <c r="B176" s="434"/>
      <c r="C176" s="434"/>
      <c r="D176" s="417" t="s">
        <v>185</v>
      </c>
      <c r="E176" s="436"/>
      <c r="G176" s="407"/>
    </row>
    <row r="177" s="400" customFormat="true" ht="14.25" hidden="true" customHeight="false" outlineLevel="0" collapsed="false">
      <c r="A177" s="455"/>
      <c r="B177" s="434"/>
      <c r="C177" s="434"/>
      <c r="D177" s="437" t="s">
        <v>186</v>
      </c>
      <c r="E177" s="436"/>
      <c r="G177" s="407"/>
    </row>
    <row r="178" s="400" customFormat="true" ht="14.25" hidden="true" customHeight="false" outlineLevel="0" collapsed="false">
      <c r="A178" s="455"/>
      <c r="B178" s="434"/>
      <c r="C178" s="434"/>
      <c r="D178" s="417" t="s">
        <v>187</v>
      </c>
      <c r="E178" s="436"/>
      <c r="G178" s="407"/>
    </row>
    <row r="179" s="400" customFormat="true" ht="27.75" hidden="true" customHeight="false" outlineLevel="0" collapsed="false">
      <c r="A179" s="455"/>
      <c r="B179" s="434"/>
      <c r="C179" s="434"/>
      <c r="D179" s="437" t="s">
        <v>188</v>
      </c>
      <c r="E179" s="436"/>
      <c r="G179" s="407"/>
    </row>
    <row r="180" s="400" customFormat="true" ht="14.25" hidden="true" customHeight="false" outlineLevel="0" collapsed="false">
      <c r="A180" s="455"/>
      <c r="B180" s="434"/>
      <c r="C180" s="434"/>
      <c r="D180" s="417" t="s">
        <v>189</v>
      </c>
      <c r="E180" s="436"/>
      <c r="G180" s="407"/>
    </row>
    <row r="181" s="400" customFormat="true" ht="27.75" hidden="true" customHeight="false" outlineLevel="0" collapsed="false">
      <c r="A181" s="455"/>
      <c r="B181" s="434"/>
      <c r="C181" s="434"/>
      <c r="D181" s="437" t="s">
        <v>190</v>
      </c>
      <c r="E181" s="436"/>
      <c r="G181" s="407"/>
    </row>
    <row r="182" s="400" customFormat="true" ht="15" hidden="true" customHeight="false" outlineLevel="0" collapsed="false">
      <c r="A182" s="455"/>
      <c r="B182" s="421"/>
      <c r="C182" s="421"/>
      <c r="D182" s="439" t="s">
        <v>194</v>
      </c>
      <c r="E182" s="440"/>
      <c r="G182" s="407"/>
    </row>
    <row r="183" s="400" customFormat="true" ht="14.25" hidden="true" customHeight="true" outlineLevel="0" collapsed="false">
      <c r="A183" s="455"/>
      <c r="B183" s="434" t="s">
        <v>153</v>
      </c>
      <c r="C183" s="434" t="s">
        <v>154</v>
      </c>
      <c r="D183" s="435" t="s">
        <v>176</v>
      </c>
      <c r="E183" s="436"/>
      <c r="G183" s="407"/>
    </row>
    <row r="184" s="400" customFormat="true" ht="14.25" hidden="true" customHeight="false" outlineLevel="0" collapsed="false">
      <c r="A184" s="455"/>
      <c r="B184" s="434"/>
      <c r="C184" s="434"/>
      <c r="D184" s="417" t="s">
        <v>177</v>
      </c>
      <c r="E184" s="436"/>
      <c r="G184" s="407"/>
    </row>
    <row r="185" s="400" customFormat="true" ht="14.25" hidden="true" customHeight="false" outlineLevel="0" collapsed="false">
      <c r="A185" s="455"/>
      <c r="B185" s="434"/>
      <c r="C185" s="434"/>
      <c r="D185" s="437" t="s">
        <v>178</v>
      </c>
      <c r="E185" s="436"/>
      <c r="G185" s="407"/>
    </row>
    <row r="186" s="400" customFormat="true" ht="14.25" hidden="true" customHeight="false" outlineLevel="0" collapsed="false">
      <c r="A186" s="455"/>
      <c r="B186" s="434"/>
      <c r="C186" s="434"/>
      <c r="D186" s="417" t="s">
        <v>181</v>
      </c>
      <c r="E186" s="436"/>
      <c r="G186" s="407"/>
    </row>
    <row r="187" s="400" customFormat="true" ht="27.75" hidden="true" customHeight="false" outlineLevel="0" collapsed="false">
      <c r="A187" s="455"/>
      <c r="B187" s="434"/>
      <c r="C187" s="434"/>
      <c r="D187" s="437" t="s">
        <v>182</v>
      </c>
      <c r="E187" s="436"/>
      <c r="G187" s="407"/>
    </row>
    <row r="188" s="400" customFormat="true" ht="15" hidden="true" customHeight="false" outlineLevel="0" collapsed="false">
      <c r="A188" s="455"/>
      <c r="B188" s="421"/>
      <c r="C188" s="421"/>
      <c r="D188" s="439" t="s">
        <v>195</v>
      </c>
      <c r="E188" s="440"/>
      <c r="G188" s="407"/>
    </row>
    <row r="189" s="400" customFormat="true" ht="14.25" hidden="true" customHeight="true" outlineLevel="0" collapsed="false">
      <c r="A189" s="455"/>
      <c r="B189" s="434" t="s">
        <v>153</v>
      </c>
      <c r="C189" s="434" t="s">
        <v>154</v>
      </c>
      <c r="D189" s="435" t="s">
        <v>196</v>
      </c>
      <c r="E189" s="436"/>
      <c r="G189" s="407"/>
    </row>
    <row r="190" s="400" customFormat="true" ht="14.25" hidden="true" customHeight="false" outlineLevel="0" collapsed="false">
      <c r="A190" s="455"/>
      <c r="B190" s="434"/>
      <c r="C190" s="434"/>
      <c r="D190" s="417" t="s">
        <v>197</v>
      </c>
      <c r="E190" s="436"/>
      <c r="G190" s="407"/>
    </row>
    <row r="191" s="400" customFormat="true" ht="14.25" hidden="true" customHeight="false" outlineLevel="0" collapsed="false">
      <c r="A191" s="455"/>
      <c r="B191" s="434"/>
      <c r="C191" s="434"/>
      <c r="D191" s="437" t="s">
        <v>198</v>
      </c>
      <c r="E191" s="436"/>
      <c r="G191" s="407"/>
    </row>
    <row r="192" s="400" customFormat="true" ht="15" hidden="true" customHeight="false" outlineLevel="0" collapsed="false">
      <c r="A192" s="455"/>
      <c r="B192" s="438"/>
      <c r="C192" s="438"/>
      <c r="D192" s="439" t="s">
        <v>199</v>
      </c>
      <c r="E192" s="440"/>
      <c r="G192" s="407"/>
    </row>
    <row r="193" s="400" customFormat="true" ht="14.25" hidden="true" customHeight="true" outlineLevel="0" collapsed="false">
      <c r="A193" s="455"/>
      <c r="B193" s="434" t="s">
        <v>153</v>
      </c>
      <c r="C193" s="434" t="s">
        <v>154</v>
      </c>
      <c r="D193" s="435" t="s">
        <v>196</v>
      </c>
      <c r="E193" s="436"/>
      <c r="G193" s="407"/>
    </row>
    <row r="194" s="400" customFormat="true" ht="14.25" hidden="true" customHeight="false" outlineLevel="0" collapsed="false">
      <c r="A194" s="455"/>
      <c r="B194" s="434"/>
      <c r="C194" s="434"/>
      <c r="D194" s="417" t="s">
        <v>197</v>
      </c>
      <c r="E194" s="436"/>
      <c r="G194" s="407"/>
    </row>
    <row r="195" s="400" customFormat="true" ht="14.25" hidden="true" customHeight="false" outlineLevel="0" collapsed="false">
      <c r="A195" s="455"/>
      <c r="B195" s="434"/>
      <c r="C195" s="434"/>
      <c r="D195" s="437" t="s">
        <v>198</v>
      </c>
      <c r="E195" s="436"/>
      <c r="G195" s="407"/>
    </row>
    <row r="196" s="400" customFormat="true" ht="15" hidden="true" customHeight="false" outlineLevel="0" collapsed="false">
      <c r="A196" s="455"/>
      <c r="B196" s="438"/>
      <c r="C196" s="438"/>
      <c r="D196" s="439" t="s">
        <v>200</v>
      </c>
      <c r="E196" s="440"/>
      <c r="G196" s="407"/>
    </row>
    <row r="197" s="400" customFormat="true" ht="14.25" hidden="true" customHeight="true" outlineLevel="0" collapsed="false">
      <c r="A197" s="455"/>
      <c r="B197" s="434" t="s">
        <v>153</v>
      </c>
      <c r="C197" s="434" t="s">
        <v>154</v>
      </c>
      <c r="D197" s="435" t="s">
        <v>201</v>
      </c>
      <c r="E197" s="436"/>
      <c r="G197" s="407"/>
    </row>
    <row r="198" s="400" customFormat="true" ht="14.25" hidden="true" customHeight="false" outlineLevel="0" collapsed="false">
      <c r="A198" s="455"/>
      <c r="B198" s="434"/>
      <c r="C198" s="434"/>
      <c r="D198" s="417" t="s">
        <v>202</v>
      </c>
      <c r="E198" s="436"/>
      <c r="G198" s="407"/>
    </row>
    <row r="199" s="400" customFormat="true" ht="14.25" hidden="true" customHeight="false" outlineLevel="0" collapsed="false">
      <c r="A199" s="455"/>
      <c r="B199" s="434"/>
      <c r="C199" s="434"/>
      <c r="D199" s="437" t="s">
        <v>178</v>
      </c>
      <c r="E199" s="436"/>
      <c r="G199" s="407"/>
    </row>
    <row r="200" s="400" customFormat="true" ht="27.75" hidden="true" customHeight="false" outlineLevel="0" collapsed="false">
      <c r="A200" s="455"/>
      <c r="B200" s="434"/>
      <c r="C200" s="434"/>
      <c r="D200" s="417" t="s">
        <v>203</v>
      </c>
      <c r="E200" s="436"/>
      <c r="G200" s="407"/>
    </row>
    <row r="201" s="400" customFormat="true" ht="27.75" hidden="true" customHeight="false" outlineLevel="0" collapsed="false">
      <c r="A201" s="455"/>
      <c r="B201" s="434"/>
      <c r="C201" s="434"/>
      <c r="D201" s="437" t="s">
        <v>204</v>
      </c>
      <c r="E201" s="436"/>
      <c r="G201" s="407"/>
    </row>
    <row r="202" s="400" customFormat="true" ht="14.25" hidden="true" customHeight="false" outlineLevel="0" collapsed="false">
      <c r="A202" s="455"/>
      <c r="B202" s="434"/>
      <c r="C202" s="434"/>
      <c r="D202" s="417" t="s">
        <v>205</v>
      </c>
      <c r="E202" s="436"/>
      <c r="G202" s="407"/>
    </row>
    <row r="203" s="400" customFormat="true" ht="27.75" hidden="true" customHeight="false" outlineLevel="0" collapsed="false">
      <c r="A203" s="455"/>
      <c r="B203" s="434"/>
      <c r="C203" s="434"/>
      <c r="D203" s="437" t="s">
        <v>206</v>
      </c>
      <c r="E203" s="436"/>
      <c r="G203" s="407"/>
    </row>
    <row r="204" s="400" customFormat="true" ht="15" hidden="true" customHeight="false" outlineLevel="0" collapsed="false">
      <c r="A204" s="455"/>
      <c r="B204" s="438"/>
      <c r="C204" s="438"/>
      <c r="D204" s="439" t="s">
        <v>207</v>
      </c>
      <c r="E204" s="440"/>
      <c r="G204" s="407"/>
    </row>
    <row r="205" s="400" customFormat="true" ht="14.25" hidden="true" customHeight="true" outlineLevel="0" collapsed="false">
      <c r="A205" s="455"/>
      <c r="B205" s="434" t="s">
        <v>153</v>
      </c>
      <c r="C205" s="434" t="s">
        <v>154</v>
      </c>
      <c r="D205" s="435" t="s">
        <v>208</v>
      </c>
      <c r="E205" s="436"/>
      <c r="G205" s="407"/>
    </row>
    <row r="206" s="400" customFormat="true" ht="14.25" hidden="true" customHeight="false" outlineLevel="0" collapsed="false">
      <c r="A206" s="455"/>
      <c r="B206" s="434"/>
      <c r="C206" s="434"/>
      <c r="D206" s="417" t="s">
        <v>209</v>
      </c>
      <c r="E206" s="436"/>
      <c r="G206" s="407"/>
    </row>
    <row r="207" s="400" customFormat="true" ht="14.25" hidden="true" customHeight="false" outlineLevel="0" collapsed="false">
      <c r="A207" s="455"/>
      <c r="B207" s="434"/>
      <c r="C207" s="434"/>
      <c r="D207" s="437" t="s">
        <v>210</v>
      </c>
      <c r="E207" s="436"/>
      <c r="G207" s="407"/>
    </row>
    <row r="208" s="400" customFormat="true" ht="15" hidden="true" customHeight="false" outlineLevel="0" collapsed="false">
      <c r="A208" s="455"/>
      <c r="B208" s="452"/>
      <c r="C208" s="452"/>
      <c r="D208" s="439" t="s">
        <v>211</v>
      </c>
      <c r="E208" s="440"/>
      <c r="G208" s="407"/>
    </row>
    <row r="209" s="400" customFormat="true" ht="14.25" hidden="true" customHeight="true" outlineLevel="0" collapsed="false">
      <c r="A209" s="455"/>
      <c r="B209" s="453" t="s">
        <v>153</v>
      </c>
      <c r="C209" s="453" t="s">
        <v>154</v>
      </c>
      <c r="D209" s="435" t="s">
        <v>212</v>
      </c>
      <c r="E209" s="33"/>
      <c r="G209" s="407"/>
    </row>
    <row r="210" s="400" customFormat="true" ht="14.25" hidden="true" customHeight="false" outlineLevel="0" collapsed="false">
      <c r="A210" s="455"/>
      <c r="B210" s="453"/>
      <c r="C210" s="453"/>
      <c r="D210" s="417" t="s">
        <v>213</v>
      </c>
      <c r="E210" s="33"/>
      <c r="G210" s="407"/>
    </row>
    <row r="211" s="400" customFormat="true" ht="9.75" hidden="true" customHeight="true" outlineLevel="0" collapsed="false">
      <c r="A211" s="455"/>
      <c r="B211" s="453"/>
      <c r="C211" s="453"/>
      <c r="D211" s="454" t="s">
        <v>214</v>
      </c>
      <c r="E211" s="33"/>
      <c r="G211" s="407"/>
    </row>
    <row r="212" s="400" customFormat="true" ht="15" hidden="true" customHeight="false" outlineLevel="0" collapsed="false">
      <c r="A212" s="464" t="n">
        <v>1025</v>
      </c>
      <c r="B212" s="465"/>
      <c r="C212" s="466"/>
      <c r="D212" s="467" t="s">
        <v>134</v>
      </c>
      <c r="E212" s="468"/>
      <c r="G212" s="407"/>
    </row>
    <row r="213" s="400" customFormat="true" ht="52.5" hidden="true" customHeight="false" outlineLevel="0" collapsed="false">
      <c r="A213" s="469"/>
      <c r="B213" s="470"/>
      <c r="C213" s="471"/>
      <c r="D213" s="472" t="s">
        <v>221</v>
      </c>
      <c r="E213" s="473" t="n">
        <f aca="false">E219</f>
        <v>16437.7</v>
      </c>
      <c r="G213" s="407"/>
    </row>
    <row r="214" s="400" customFormat="true" ht="13.5" hidden="true" customHeight="true" outlineLevel="0" collapsed="false">
      <c r="A214" s="469"/>
      <c r="B214" s="470"/>
      <c r="C214" s="471"/>
      <c r="D214" s="432" t="s">
        <v>222</v>
      </c>
      <c r="E214" s="473"/>
      <c r="G214" s="407"/>
    </row>
    <row r="215" s="400" customFormat="true" ht="68.25" hidden="true" customHeight="false" outlineLevel="0" collapsed="false">
      <c r="A215" s="469"/>
      <c r="B215" s="470"/>
      <c r="C215" s="471"/>
      <c r="D215" s="433" t="s">
        <v>223</v>
      </c>
      <c r="E215" s="473"/>
      <c r="G215" s="407"/>
    </row>
    <row r="216" s="400" customFormat="true" ht="14.25" hidden="true" customHeight="false" outlineLevel="0" collapsed="false">
      <c r="A216" s="469"/>
      <c r="B216" s="470"/>
      <c r="C216" s="471"/>
      <c r="D216" s="432" t="s">
        <v>113</v>
      </c>
      <c r="E216" s="473"/>
      <c r="G216" s="407"/>
    </row>
    <row r="217" s="400" customFormat="true" ht="48.75" hidden="true" customHeight="true" outlineLevel="0" collapsed="false">
      <c r="A217" s="469"/>
      <c r="B217" s="470"/>
      <c r="C217" s="471"/>
      <c r="D217" s="463" t="s">
        <v>224</v>
      </c>
      <c r="E217" s="473"/>
      <c r="G217" s="407"/>
    </row>
    <row r="218" s="400" customFormat="true" ht="24.75" hidden="true" customHeight="true" outlineLevel="0" collapsed="false">
      <c r="A218" s="469"/>
      <c r="B218" s="474"/>
      <c r="C218" s="475"/>
      <c r="D218" s="476" t="s">
        <v>140</v>
      </c>
      <c r="E218" s="477"/>
      <c r="G218" s="407"/>
    </row>
    <row r="219" s="400" customFormat="true" ht="12.75" hidden="true" customHeight="true" outlineLevel="0" collapsed="false">
      <c r="A219" s="469"/>
      <c r="B219" s="478" t="s">
        <v>225</v>
      </c>
      <c r="C219" s="479" t="s">
        <v>226</v>
      </c>
      <c r="D219" s="480" t="s">
        <v>227</v>
      </c>
      <c r="E219" s="481" t="n">
        <v>16437.7</v>
      </c>
      <c r="G219" s="407"/>
    </row>
    <row r="220" s="400" customFormat="true" ht="14.25" hidden="true" customHeight="false" outlineLevel="0" collapsed="false">
      <c r="A220" s="469"/>
      <c r="B220" s="478"/>
      <c r="C220" s="479"/>
      <c r="D220" s="432" t="s">
        <v>143</v>
      </c>
      <c r="E220" s="481"/>
      <c r="G220" s="407"/>
    </row>
    <row r="221" s="400" customFormat="true" ht="84.75" hidden="true" customHeight="true" outlineLevel="0" collapsed="false">
      <c r="A221" s="469"/>
      <c r="B221" s="478"/>
      <c r="C221" s="479"/>
      <c r="D221" s="433" t="s">
        <v>228</v>
      </c>
      <c r="E221" s="481"/>
      <c r="F221" s="482"/>
      <c r="G221" s="407"/>
    </row>
    <row r="222" s="400" customFormat="true" ht="14.25" hidden="true" customHeight="false" outlineLevel="0" collapsed="false">
      <c r="A222" s="469"/>
      <c r="B222" s="478"/>
      <c r="C222" s="479"/>
      <c r="D222" s="432" t="s">
        <v>145</v>
      </c>
      <c r="E222" s="481"/>
      <c r="G222" s="407"/>
    </row>
    <row r="223" s="400" customFormat="true" ht="21" hidden="true" customHeight="true" outlineLevel="0" collapsed="false">
      <c r="A223" s="469"/>
      <c r="B223" s="478"/>
      <c r="C223" s="479"/>
      <c r="D223" s="463" t="s">
        <v>229</v>
      </c>
      <c r="E223" s="481"/>
      <c r="G223" s="407"/>
    </row>
    <row r="224" s="400" customFormat="true" ht="12.75" hidden="true" customHeight="true" outlineLevel="0" collapsed="false">
      <c r="A224" s="469"/>
      <c r="B224" s="421"/>
      <c r="C224" s="421"/>
      <c r="D224" s="423" t="s">
        <v>152</v>
      </c>
      <c r="E224" s="424"/>
      <c r="G224" s="407"/>
    </row>
    <row r="225" s="400" customFormat="true" ht="12.75" hidden="true" customHeight="true" outlineLevel="0" collapsed="false">
      <c r="A225" s="469"/>
      <c r="B225" s="434" t="s">
        <v>153</v>
      </c>
      <c r="C225" s="434" t="s">
        <v>154</v>
      </c>
      <c r="D225" s="435" t="s">
        <v>155</v>
      </c>
      <c r="E225" s="436"/>
      <c r="G225" s="407"/>
    </row>
    <row r="226" s="400" customFormat="true" ht="14.25" hidden="true" customHeight="false" outlineLevel="0" collapsed="false">
      <c r="A226" s="469"/>
      <c r="B226" s="434"/>
      <c r="C226" s="434"/>
      <c r="D226" s="417" t="s">
        <v>156</v>
      </c>
      <c r="E226" s="436"/>
      <c r="G226" s="407"/>
    </row>
    <row r="227" s="400" customFormat="true" ht="14.25" hidden="true" customHeight="false" outlineLevel="0" collapsed="false">
      <c r="A227" s="469"/>
      <c r="B227" s="434"/>
      <c r="C227" s="434"/>
      <c r="D227" s="437" t="s">
        <v>157</v>
      </c>
      <c r="E227" s="436"/>
      <c r="G227" s="407"/>
    </row>
    <row r="228" s="400" customFormat="true" ht="12.75" hidden="true" customHeight="true" outlineLevel="0" collapsed="false">
      <c r="A228" s="469"/>
      <c r="B228" s="438"/>
      <c r="C228" s="438"/>
      <c r="D228" s="423" t="s">
        <v>158</v>
      </c>
      <c r="E228" s="424"/>
      <c r="G228" s="407"/>
    </row>
    <row r="229" s="400" customFormat="true" ht="12.75" hidden="true" customHeight="true" outlineLevel="0" collapsed="false">
      <c r="A229" s="469"/>
      <c r="B229" s="434" t="s">
        <v>153</v>
      </c>
      <c r="C229" s="434" t="s">
        <v>154</v>
      </c>
      <c r="D229" s="435" t="s">
        <v>159</v>
      </c>
      <c r="E229" s="436"/>
      <c r="G229" s="407"/>
    </row>
    <row r="230" s="400" customFormat="true" ht="14.25" hidden="true" customHeight="false" outlineLevel="0" collapsed="false">
      <c r="A230" s="469"/>
      <c r="B230" s="434"/>
      <c r="C230" s="434"/>
      <c r="D230" s="417" t="s">
        <v>160</v>
      </c>
      <c r="E230" s="436"/>
      <c r="G230" s="407"/>
    </row>
    <row r="231" s="400" customFormat="true" ht="12.75" hidden="true" customHeight="true" outlineLevel="0" collapsed="false">
      <c r="A231" s="469"/>
      <c r="B231" s="434"/>
      <c r="C231" s="434"/>
      <c r="D231" s="437" t="s">
        <v>161</v>
      </c>
      <c r="E231" s="436"/>
      <c r="G231" s="407"/>
    </row>
    <row r="232" s="400" customFormat="true" ht="15" hidden="true" customHeight="false" outlineLevel="0" collapsed="false">
      <c r="A232" s="469"/>
      <c r="B232" s="421"/>
      <c r="C232" s="421"/>
      <c r="D232" s="439" t="s">
        <v>162</v>
      </c>
      <c r="E232" s="440"/>
      <c r="G232" s="407"/>
    </row>
    <row r="233" s="400" customFormat="true" ht="14.25" hidden="true" customHeight="true" outlineLevel="0" collapsed="false">
      <c r="A233" s="469"/>
      <c r="B233" s="434" t="s">
        <v>153</v>
      </c>
      <c r="C233" s="434" t="s">
        <v>154</v>
      </c>
      <c r="D233" s="451" t="s">
        <v>176</v>
      </c>
      <c r="E233" s="436"/>
      <c r="G233" s="407"/>
    </row>
    <row r="234" s="400" customFormat="true" ht="14.25" hidden="true" customHeight="false" outlineLevel="0" collapsed="false">
      <c r="A234" s="469"/>
      <c r="B234" s="434"/>
      <c r="C234" s="434"/>
      <c r="D234" s="417" t="s">
        <v>177</v>
      </c>
      <c r="E234" s="436"/>
      <c r="G234" s="407"/>
    </row>
    <row r="235" s="400" customFormat="true" ht="14.25" hidden="true" customHeight="false" outlineLevel="0" collapsed="false">
      <c r="A235" s="469"/>
      <c r="B235" s="434"/>
      <c r="C235" s="434"/>
      <c r="D235" s="451" t="s">
        <v>178</v>
      </c>
      <c r="E235" s="436"/>
      <c r="G235" s="407"/>
    </row>
    <row r="236" s="400" customFormat="true" ht="12.75" hidden="true" customHeight="true" outlineLevel="0" collapsed="false">
      <c r="A236" s="469"/>
      <c r="B236" s="434"/>
      <c r="C236" s="434"/>
      <c r="D236" s="417" t="s">
        <v>179</v>
      </c>
      <c r="E236" s="436"/>
      <c r="G236" s="407"/>
    </row>
    <row r="237" s="400" customFormat="true" ht="27.75" hidden="true" customHeight="false" outlineLevel="0" collapsed="false">
      <c r="A237" s="469"/>
      <c r="B237" s="434"/>
      <c r="C237" s="434"/>
      <c r="D237" s="437" t="s">
        <v>180</v>
      </c>
      <c r="E237" s="436"/>
      <c r="G237" s="407"/>
    </row>
    <row r="238" s="400" customFormat="true" ht="14.25" hidden="true" customHeight="false" outlineLevel="0" collapsed="false">
      <c r="A238" s="469"/>
      <c r="B238" s="434"/>
      <c r="C238" s="434"/>
      <c r="D238" s="417" t="s">
        <v>181</v>
      </c>
      <c r="E238" s="436"/>
      <c r="G238" s="407"/>
    </row>
    <row r="239" s="400" customFormat="true" ht="27.75" hidden="true" customHeight="false" outlineLevel="0" collapsed="false">
      <c r="A239" s="469"/>
      <c r="B239" s="434"/>
      <c r="C239" s="434"/>
      <c r="D239" s="437" t="s">
        <v>182</v>
      </c>
      <c r="E239" s="436"/>
      <c r="G239" s="407"/>
    </row>
    <row r="240" s="400" customFormat="true" ht="15" hidden="true" customHeight="false" outlineLevel="0" collapsed="false">
      <c r="A240" s="469"/>
      <c r="B240" s="421"/>
      <c r="C240" s="421"/>
      <c r="D240" s="439" t="s">
        <v>175</v>
      </c>
      <c r="E240" s="440"/>
      <c r="G240" s="407"/>
    </row>
    <row r="241" s="400" customFormat="true" ht="14.25" hidden="true" customHeight="true" outlineLevel="0" collapsed="false">
      <c r="A241" s="469"/>
      <c r="B241" s="434" t="s">
        <v>153</v>
      </c>
      <c r="C241" s="434" t="s">
        <v>154</v>
      </c>
      <c r="D241" s="435" t="s">
        <v>176</v>
      </c>
      <c r="E241" s="436"/>
      <c r="G241" s="407"/>
    </row>
    <row r="242" s="400" customFormat="true" ht="14.25" hidden="true" customHeight="false" outlineLevel="0" collapsed="false">
      <c r="A242" s="469"/>
      <c r="B242" s="434"/>
      <c r="C242" s="434"/>
      <c r="D242" s="417" t="s">
        <v>177</v>
      </c>
      <c r="E242" s="436"/>
      <c r="G242" s="407"/>
    </row>
    <row r="243" s="400" customFormat="true" ht="14.25" hidden="true" customHeight="false" outlineLevel="0" collapsed="false">
      <c r="A243" s="469"/>
      <c r="B243" s="434"/>
      <c r="C243" s="434"/>
      <c r="D243" s="437" t="s">
        <v>178</v>
      </c>
      <c r="E243" s="436"/>
      <c r="G243" s="407"/>
    </row>
    <row r="244" s="400" customFormat="true" ht="14.25" hidden="true" customHeight="false" outlineLevel="0" collapsed="false">
      <c r="A244" s="469"/>
      <c r="B244" s="434"/>
      <c r="C244" s="434"/>
      <c r="D244" s="417" t="s">
        <v>179</v>
      </c>
      <c r="E244" s="436"/>
      <c r="G244" s="407"/>
    </row>
    <row r="245" s="400" customFormat="true" ht="27.75" hidden="true" customHeight="false" outlineLevel="0" collapsed="false">
      <c r="A245" s="469"/>
      <c r="B245" s="434"/>
      <c r="C245" s="434"/>
      <c r="D245" s="437" t="s">
        <v>180</v>
      </c>
      <c r="E245" s="436"/>
      <c r="G245" s="407"/>
    </row>
    <row r="246" s="400" customFormat="true" ht="14.25" hidden="true" customHeight="false" outlineLevel="0" collapsed="false">
      <c r="A246" s="469"/>
      <c r="B246" s="434"/>
      <c r="C246" s="434"/>
      <c r="D246" s="417" t="s">
        <v>181</v>
      </c>
      <c r="E246" s="436"/>
      <c r="G246" s="407"/>
    </row>
    <row r="247" s="400" customFormat="true" ht="27.75" hidden="true" customHeight="false" outlineLevel="0" collapsed="false">
      <c r="A247" s="469"/>
      <c r="B247" s="434"/>
      <c r="C247" s="434"/>
      <c r="D247" s="437" t="s">
        <v>182</v>
      </c>
      <c r="E247" s="436"/>
      <c r="G247" s="407"/>
    </row>
    <row r="248" s="400" customFormat="true" ht="15" hidden="true" customHeight="false" outlineLevel="0" collapsed="false">
      <c r="A248" s="469"/>
      <c r="B248" s="421"/>
      <c r="C248" s="421"/>
      <c r="D248" s="439" t="s">
        <v>183</v>
      </c>
      <c r="E248" s="440"/>
      <c r="G248" s="407"/>
    </row>
    <row r="249" s="400" customFormat="true" ht="14.25" hidden="true" customHeight="true" outlineLevel="0" collapsed="false">
      <c r="A249" s="469"/>
      <c r="B249" s="434" t="s">
        <v>153</v>
      </c>
      <c r="C249" s="434" t="s">
        <v>154</v>
      </c>
      <c r="D249" s="451" t="s">
        <v>184</v>
      </c>
      <c r="E249" s="436"/>
      <c r="G249" s="407"/>
    </row>
    <row r="250" s="400" customFormat="true" ht="14.25" hidden="true" customHeight="false" outlineLevel="0" collapsed="false">
      <c r="A250" s="469"/>
      <c r="B250" s="434"/>
      <c r="C250" s="434"/>
      <c r="D250" s="417" t="s">
        <v>185</v>
      </c>
      <c r="E250" s="436"/>
      <c r="G250" s="407"/>
    </row>
    <row r="251" s="400" customFormat="true" ht="14.25" hidden="true" customHeight="false" outlineLevel="0" collapsed="false">
      <c r="A251" s="469"/>
      <c r="B251" s="434"/>
      <c r="C251" s="434"/>
      <c r="D251" s="451" t="s">
        <v>186</v>
      </c>
      <c r="E251" s="436"/>
      <c r="G251" s="407"/>
    </row>
    <row r="252" s="400" customFormat="true" ht="14.25" hidden="true" customHeight="false" outlineLevel="0" collapsed="false">
      <c r="A252" s="469"/>
      <c r="B252" s="434"/>
      <c r="C252" s="434"/>
      <c r="D252" s="417" t="s">
        <v>187</v>
      </c>
      <c r="E252" s="436"/>
      <c r="G252" s="407"/>
    </row>
    <row r="253" s="400" customFormat="true" ht="27.75" hidden="true" customHeight="false" outlineLevel="0" collapsed="false">
      <c r="A253" s="469"/>
      <c r="B253" s="434"/>
      <c r="C253" s="434"/>
      <c r="D253" s="437" t="s">
        <v>188</v>
      </c>
      <c r="E253" s="436"/>
      <c r="G253" s="407"/>
    </row>
    <row r="254" s="400" customFormat="true" ht="14.25" hidden="true" customHeight="false" outlineLevel="0" collapsed="false">
      <c r="A254" s="469"/>
      <c r="B254" s="434"/>
      <c r="C254" s="434"/>
      <c r="D254" s="417" t="s">
        <v>189</v>
      </c>
      <c r="E254" s="436"/>
      <c r="G254" s="407"/>
    </row>
    <row r="255" s="400" customFormat="true" ht="27.75" hidden="true" customHeight="false" outlineLevel="0" collapsed="false">
      <c r="A255" s="469"/>
      <c r="B255" s="434"/>
      <c r="C255" s="434"/>
      <c r="D255" s="437" t="s">
        <v>190</v>
      </c>
      <c r="E255" s="436"/>
      <c r="G255" s="407"/>
    </row>
    <row r="256" s="400" customFormat="true" ht="15" hidden="true" customHeight="false" outlineLevel="0" collapsed="false">
      <c r="A256" s="469"/>
      <c r="B256" s="421"/>
      <c r="C256" s="421"/>
      <c r="D256" s="439" t="s">
        <v>191</v>
      </c>
      <c r="E256" s="440"/>
      <c r="G256" s="407"/>
    </row>
    <row r="257" s="400" customFormat="true" ht="14.25" hidden="true" customHeight="true" outlineLevel="0" collapsed="false">
      <c r="A257" s="469"/>
      <c r="B257" s="434" t="s">
        <v>153</v>
      </c>
      <c r="C257" s="434" t="s">
        <v>154</v>
      </c>
      <c r="D257" s="435" t="s">
        <v>176</v>
      </c>
      <c r="E257" s="436"/>
      <c r="G257" s="407"/>
    </row>
    <row r="258" s="400" customFormat="true" ht="14.25" hidden="true" customHeight="false" outlineLevel="0" collapsed="false">
      <c r="A258" s="469"/>
      <c r="B258" s="434"/>
      <c r="C258" s="434"/>
      <c r="D258" s="417" t="s">
        <v>177</v>
      </c>
      <c r="E258" s="436"/>
      <c r="G258" s="407"/>
    </row>
    <row r="259" s="400" customFormat="true" ht="14.25" hidden="true" customHeight="false" outlineLevel="0" collapsed="false">
      <c r="A259" s="469"/>
      <c r="B259" s="434"/>
      <c r="C259" s="434"/>
      <c r="D259" s="437" t="s">
        <v>178</v>
      </c>
      <c r="E259" s="436"/>
      <c r="G259" s="407"/>
    </row>
    <row r="260" s="400" customFormat="true" ht="14.25" hidden="true" customHeight="false" outlineLevel="0" collapsed="false">
      <c r="A260" s="469"/>
      <c r="B260" s="434"/>
      <c r="C260" s="434"/>
      <c r="D260" s="417" t="s">
        <v>179</v>
      </c>
      <c r="E260" s="436"/>
      <c r="G260" s="407"/>
    </row>
    <row r="261" s="400" customFormat="true" ht="27.75" hidden="true" customHeight="false" outlineLevel="0" collapsed="false">
      <c r="A261" s="469"/>
      <c r="B261" s="434"/>
      <c r="C261" s="434"/>
      <c r="D261" s="437" t="s">
        <v>180</v>
      </c>
      <c r="E261" s="436"/>
      <c r="G261" s="407"/>
    </row>
    <row r="262" s="400" customFormat="true" ht="14.25" hidden="true" customHeight="false" outlineLevel="0" collapsed="false">
      <c r="A262" s="469"/>
      <c r="B262" s="434"/>
      <c r="C262" s="434"/>
      <c r="D262" s="417" t="s">
        <v>181</v>
      </c>
      <c r="E262" s="436"/>
      <c r="G262" s="407"/>
    </row>
    <row r="263" s="400" customFormat="true" ht="27.75" hidden="true" customHeight="false" outlineLevel="0" collapsed="false">
      <c r="A263" s="469"/>
      <c r="B263" s="434"/>
      <c r="C263" s="434"/>
      <c r="D263" s="437" t="s">
        <v>182</v>
      </c>
      <c r="E263" s="436"/>
      <c r="G263" s="407"/>
    </row>
    <row r="264" s="400" customFormat="true" ht="15" hidden="true" customHeight="false" outlineLevel="0" collapsed="false">
      <c r="A264" s="469"/>
      <c r="B264" s="421"/>
      <c r="C264" s="421"/>
      <c r="D264" s="439" t="s">
        <v>192</v>
      </c>
      <c r="E264" s="440"/>
      <c r="G264" s="407"/>
    </row>
    <row r="265" s="400" customFormat="true" ht="14.25" hidden="true" customHeight="true" outlineLevel="0" collapsed="false">
      <c r="A265" s="469"/>
      <c r="B265" s="434" t="s">
        <v>153</v>
      </c>
      <c r="C265" s="434" t="s">
        <v>154</v>
      </c>
      <c r="D265" s="435" t="s">
        <v>176</v>
      </c>
      <c r="E265" s="436"/>
      <c r="G265" s="407"/>
    </row>
    <row r="266" s="400" customFormat="true" ht="14.25" hidden="true" customHeight="false" outlineLevel="0" collapsed="false">
      <c r="A266" s="469"/>
      <c r="B266" s="434"/>
      <c r="C266" s="434"/>
      <c r="D266" s="417" t="s">
        <v>177</v>
      </c>
      <c r="E266" s="436"/>
      <c r="G266" s="407"/>
    </row>
    <row r="267" s="400" customFormat="true" ht="14.25" hidden="true" customHeight="false" outlineLevel="0" collapsed="false">
      <c r="A267" s="469"/>
      <c r="B267" s="434"/>
      <c r="C267" s="434"/>
      <c r="D267" s="437" t="s">
        <v>178</v>
      </c>
      <c r="E267" s="436"/>
      <c r="G267" s="407"/>
    </row>
    <row r="268" s="400" customFormat="true" ht="14.25" hidden="true" customHeight="false" outlineLevel="0" collapsed="false">
      <c r="A268" s="469"/>
      <c r="B268" s="434"/>
      <c r="C268" s="434"/>
      <c r="D268" s="417" t="s">
        <v>179</v>
      </c>
      <c r="E268" s="436"/>
      <c r="G268" s="407"/>
    </row>
    <row r="269" s="400" customFormat="true" ht="27.75" hidden="true" customHeight="false" outlineLevel="0" collapsed="false">
      <c r="A269" s="469"/>
      <c r="B269" s="434"/>
      <c r="C269" s="434"/>
      <c r="D269" s="437" t="s">
        <v>180</v>
      </c>
      <c r="E269" s="436"/>
      <c r="G269" s="407"/>
    </row>
    <row r="270" s="400" customFormat="true" ht="14.25" hidden="true" customHeight="false" outlineLevel="0" collapsed="false">
      <c r="A270" s="469"/>
      <c r="B270" s="434"/>
      <c r="C270" s="434"/>
      <c r="D270" s="417" t="s">
        <v>181</v>
      </c>
      <c r="E270" s="436"/>
      <c r="G270" s="407"/>
    </row>
    <row r="271" s="400" customFormat="true" ht="27.75" hidden="true" customHeight="false" outlineLevel="0" collapsed="false">
      <c r="A271" s="469"/>
      <c r="B271" s="434"/>
      <c r="C271" s="434"/>
      <c r="D271" s="437" t="s">
        <v>182</v>
      </c>
      <c r="E271" s="436"/>
      <c r="G271" s="407"/>
    </row>
    <row r="272" s="400" customFormat="true" ht="15" hidden="true" customHeight="false" outlineLevel="0" collapsed="false">
      <c r="A272" s="469"/>
      <c r="B272" s="421"/>
      <c r="C272" s="421"/>
      <c r="D272" s="439" t="s">
        <v>193</v>
      </c>
      <c r="E272" s="440"/>
      <c r="G272" s="407"/>
    </row>
    <row r="273" s="400" customFormat="true" ht="12.75" hidden="true" customHeight="true" outlineLevel="0" collapsed="false">
      <c r="A273" s="469"/>
      <c r="B273" s="434" t="s">
        <v>153</v>
      </c>
      <c r="C273" s="434" t="s">
        <v>154</v>
      </c>
      <c r="D273" s="435" t="s">
        <v>184</v>
      </c>
      <c r="E273" s="436"/>
      <c r="G273" s="407"/>
    </row>
    <row r="274" s="400" customFormat="true" ht="14.25" hidden="true" customHeight="false" outlineLevel="0" collapsed="false">
      <c r="A274" s="469"/>
      <c r="B274" s="434"/>
      <c r="C274" s="434"/>
      <c r="D274" s="417" t="s">
        <v>185</v>
      </c>
      <c r="E274" s="436"/>
      <c r="G274" s="407"/>
    </row>
    <row r="275" s="400" customFormat="true" ht="14.25" hidden="true" customHeight="false" outlineLevel="0" collapsed="false">
      <c r="A275" s="469"/>
      <c r="B275" s="434"/>
      <c r="C275" s="434"/>
      <c r="D275" s="437" t="s">
        <v>186</v>
      </c>
      <c r="E275" s="436"/>
      <c r="G275" s="407"/>
    </row>
    <row r="276" s="400" customFormat="true" ht="14.25" hidden="true" customHeight="false" outlineLevel="0" collapsed="false">
      <c r="A276" s="469"/>
      <c r="B276" s="434"/>
      <c r="C276" s="434"/>
      <c r="D276" s="417" t="s">
        <v>187</v>
      </c>
      <c r="E276" s="436"/>
      <c r="G276" s="407"/>
    </row>
    <row r="277" s="400" customFormat="true" ht="27.75" hidden="true" customHeight="false" outlineLevel="0" collapsed="false">
      <c r="A277" s="469"/>
      <c r="B277" s="434"/>
      <c r="C277" s="434"/>
      <c r="D277" s="437" t="s">
        <v>188</v>
      </c>
      <c r="E277" s="436"/>
      <c r="G277" s="407"/>
    </row>
    <row r="278" s="400" customFormat="true" ht="14.25" hidden="true" customHeight="false" outlineLevel="0" collapsed="false">
      <c r="A278" s="469"/>
      <c r="B278" s="434"/>
      <c r="C278" s="434"/>
      <c r="D278" s="417" t="s">
        <v>189</v>
      </c>
      <c r="E278" s="436"/>
      <c r="G278" s="407"/>
    </row>
    <row r="279" s="400" customFormat="true" ht="27.75" hidden="true" customHeight="false" outlineLevel="0" collapsed="false">
      <c r="A279" s="469"/>
      <c r="B279" s="434"/>
      <c r="C279" s="434"/>
      <c r="D279" s="437" t="s">
        <v>190</v>
      </c>
      <c r="E279" s="436"/>
      <c r="G279" s="407"/>
    </row>
    <row r="280" s="400" customFormat="true" ht="15" hidden="true" customHeight="false" outlineLevel="0" collapsed="false">
      <c r="A280" s="469"/>
      <c r="B280" s="421"/>
      <c r="C280" s="421"/>
      <c r="D280" s="439" t="s">
        <v>194</v>
      </c>
      <c r="E280" s="440"/>
      <c r="G280" s="407"/>
    </row>
    <row r="281" s="400" customFormat="true" ht="14.25" hidden="true" customHeight="true" outlineLevel="0" collapsed="false">
      <c r="A281" s="469"/>
      <c r="B281" s="434" t="s">
        <v>153</v>
      </c>
      <c r="C281" s="434" t="s">
        <v>154</v>
      </c>
      <c r="D281" s="435" t="s">
        <v>176</v>
      </c>
      <c r="E281" s="436"/>
      <c r="G281" s="407"/>
    </row>
    <row r="282" s="400" customFormat="true" ht="14.25" hidden="true" customHeight="false" outlineLevel="0" collapsed="false">
      <c r="A282" s="469"/>
      <c r="B282" s="434"/>
      <c r="C282" s="434"/>
      <c r="D282" s="417" t="s">
        <v>177</v>
      </c>
      <c r="E282" s="436"/>
      <c r="G282" s="407"/>
    </row>
    <row r="283" s="400" customFormat="true" ht="14.25" hidden="true" customHeight="false" outlineLevel="0" collapsed="false">
      <c r="A283" s="469"/>
      <c r="B283" s="434"/>
      <c r="C283" s="434"/>
      <c r="D283" s="437" t="s">
        <v>178</v>
      </c>
      <c r="E283" s="436"/>
      <c r="G283" s="407"/>
    </row>
    <row r="284" s="400" customFormat="true" ht="14.25" hidden="true" customHeight="false" outlineLevel="0" collapsed="false">
      <c r="A284" s="469"/>
      <c r="B284" s="434"/>
      <c r="C284" s="434"/>
      <c r="D284" s="417" t="s">
        <v>181</v>
      </c>
      <c r="E284" s="436"/>
      <c r="G284" s="407"/>
    </row>
    <row r="285" s="400" customFormat="true" ht="27.75" hidden="true" customHeight="false" outlineLevel="0" collapsed="false">
      <c r="A285" s="469"/>
      <c r="B285" s="434"/>
      <c r="C285" s="434"/>
      <c r="D285" s="437" t="s">
        <v>182</v>
      </c>
      <c r="E285" s="436"/>
      <c r="G285" s="407"/>
    </row>
    <row r="286" s="400" customFormat="true" ht="15" hidden="true" customHeight="false" outlineLevel="0" collapsed="false">
      <c r="A286" s="469"/>
      <c r="B286" s="421"/>
      <c r="C286" s="421"/>
      <c r="D286" s="439" t="s">
        <v>195</v>
      </c>
      <c r="E286" s="440"/>
      <c r="G286" s="407"/>
    </row>
    <row r="287" s="400" customFormat="true" ht="14.25" hidden="true" customHeight="true" outlineLevel="0" collapsed="false">
      <c r="A287" s="469"/>
      <c r="B287" s="434" t="s">
        <v>153</v>
      </c>
      <c r="C287" s="434" t="s">
        <v>154</v>
      </c>
      <c r="D287" s="435" t="s">
        <v>196</v>
      </c>
      <c r="E287" s="436"/>
      <c r="G287" s="407"/>
    </row>
    <row r="288" s="400" customFormat="true" ht="14.25" hidden="true" customHeight="false" outlineLevel="0" collapsed="false">
      <c r="A288" s="469"/>
      <c r="B288" s="434"/>
      <c r="C288" s="434"/>
      <c r="D288" s="417" t="s">
        <v>197</v>
      </c>
      <c r="E288" s="436"/>
      <c r="G288" s="407"/>
    </row>
    <row r="289" s="400" customFormat="true" ht="14.25" hidden="true" customHeight="false" outlineLevel="0" collapsed="false">
      <c r="A289" s="469"/>
      <c r="B289" s="434"/>
      <c r="C289" s="434"/>
      <c r="D289" s="437" t="s">
        <v>198</v>
      </c>
      <c r="E289" s="436"/>
      <c r="G289" s="407"/>
    </row>
    <row r="290" s="400" customFormat="true" ht="15" hidden="true" customHeight="false" outlineLevel="0" collapsed="false">
      <c r="A290" s="469"/>
      <c r="B290" s="438"/>
      <c r="C290" s="438"/>
      <c r="D290" s="439" t="s">
        <v>199</v>
      </c>
      <c r="E290" s="440"/>
      <c r="G290" s="407"/>
    </row>
    <row r="291" s="400" customFormat="true" ht="14.25" hidden="true" customHeight="true" outlineLevel="0" collapsed="false">
      <c r="A291" s="469"/>
      <c r="B291" s="434" t="s">
        <v>153</v>
      </c>
      <c r="C291" s="434" t="s">
        <v>154</v>
      </c>
      <c r="D291" s="435" t="s">
        <v>196</v>
      </c>
      <c r="E291" s="436"/>
      <c r="G291" s="407"/>
    </row>
    <row r="292" s="400" customFormat="true" ht="14.25" hidden="true" customHeight="false" outlineLevel="0" collapsed="false">
      <c r="A292" s="469"/>
      <c r="B292" s="434"/>
      <c r="C292" s="434"/>
      <c r="D292" s="417" t="s">
        <v>197</v>
      </c>
      <c r="E292" s="436"/>
      <c r="G292" s="407"/>
    </row>
    <row r="293" s="400" customFormat="true" ht="14.25" hidden="true" customHeight="false" outlineLevel="0" collapsed="false">
      <c r="A293" s="469"/>
      <c r="B293" s="434"/>
      <c r="C293" s="434"/>
      <c r="D293" s="437" t="s">
        <v>198</v>
      </c>
      <c r="E293" s="436"/>
      <c r="G293" s="407"/>
    </row>
    <row r="294" s="400" customFormat="true" ht="15" hidden="true" customHeight="false" outlineLevel="0" collapsed="false">
      <c r="A294" s="469"/>
      <c r="B294" s="438"/>
      <c r="C294" s="438"/>
      <c r="D294" s="439" t="s">
        <v>200</v>
      </c>
      <c r="E294" s="440"/>
      <c r="G294" s="407"/>
    </row>
    <row r="295" s="400" customFormat="true" ht="14.25" hidden="true" customHeight="true" outlineLevel="0" collapsed="false">
      <c r="A295" s="469"/>
      <c r="B295" s="434" t="s">
        <v>153</v>
      </c>
      <c r="C295" s="434" t="s">
        <v>154</v>
      </c>
      <c r="D295" s="435" t="s">
        <v>201</v>
      </c>
      <c r="E295" s="436"/>
      <c r="G295" s="407"/>
    </row>
    <row r="296" s="400" customFormat="true" ht="14.25" hidden="true" customHeight="false" outlineLevel="0" collapsed="false">
      <c r="A296" s="469"/>
      <c r="B296" s="434"/>
      <c r="C296" s="434"/>
      <c r="D296" s="417" t="s">
        <v>202</v>
      </c>
      <c r="E296" s="436"/>
      <c r="G296" s="407"/>
    </row>
    <row r="297" s="400" customFormat="true" ht="14.25" hidden="true" customHeight="false" outlineLevel="0" collapsed="false">
      <c r="A297" s="469"/>
      <c r="B297" s="434"/>
      <c r="C297" s="434"/>
      <c r="D297" s="437" t="s">
        <v>178</v>
      </c>
      <c r="E297" s="436"/>
      <c r="G297" s="407"/>
    </row>
    <row r="298" s="400" customFormat="true" ht="27.75" hidden="true" customHeight="false" outlineLevel="0" collapsed="false">
      <c r="A298" s="469"/>
      <c r="B298" s="434"/>
      <c r="C298" s="434"/>
      <c r="D298" s="417" t="s">
        <v>203</v>
      </c>
      <c r="E298" s="436"/>
      <c r="G298" s="407"/>
    </row>
    <row r="299" s="400" customFormat="true" ht="27.75" hidden="true" customHeight="false" outlineLevel="0" collapsed="false">
      <c r="A299" s="469"/>
      <c r="B299" s="434"/>
      <c r="C299" s="434"/>
      <c r="D299" s="437" t="s">
        <v>204</v>
      </c>
      <c r="E299" s="436"/>
      <c r="G299" s="407"/>
    </row>
    <row r="300" s="400" customFormat="true" ht="14.25" hidden="true" customHeight="false" outlineLevel="0" collapsed="false">
      <c r="A300" s="469"/>
      <c r="B300" s="434"/>
      <c r="C300" s="434"/>
      <c r="D300" s="417" t="s">
        <v>205</v>
      </c>
      <c r="E300" s="436"/>
      <c r="G300" s="407"/>
    </row>
    <row r="301" s="400" customFormat="true" ht="27.75" hidden="true" customHeight="false" outlineLevel="0" collapsed="false">
      <c r="A301" s="469"/>
      <c r="B301" s="434"/>
      <c r="C301" s="434"/>
      <c r="D301" s="437" t="s">
        <v>206</v>
      </c>
      <c r="E301" s="436"/>
      <c r="G301" s="407"/>
    </row>
    <row r="302" s="400" customFormat="true" ht="15" hidden="true" customHeight="false" outlineLevel="0" collapsed="false">
      <c r="A302" s="469"/>
      <c r="B302" s="438"/>
      <c r="C302" s="438"/>
      <c r="D302" s="439" t="s">
        <v>207</v>
      </c>
      <c r="E302" s="440"/>
      <c r="G302" s="407"/>
    </row>
    <row r="303" s="400" customFormat="true" ht="14.25" hidden="true" customHeight="true" outlineLevel="0" collapsed="false">
      <c r="A303" s="469"/>
      <c r="B303" s="434" t="s">
        <v>153</v>
      </c>
      <c r="C303" s="434" t="s">
        <v>154</v>
      </c>
      <c r="D303" s="435" t="s">
        <v>208</v>
      </c>
      <c r="E303" s="436"/>
      <c r="G303" s="407"/>
    </row>
    <row r="304" s="400" customFormat="true" ht="14.25" hidden="true" customHeight="false" outlineLevel="0" collapsed="false">
      <c r="A304" s="469"/>
      <c r="B304" s="434"/>
      <c r="C304" s="434"/>
      <c r="D304" s="417" t="s">
        <v>209</v>
      </c>
      <c r="E304" s="436"/>
      <c r="G304" s="407"/>
    </row>
    <row r="305" s="400" customFormat="true" ht="14.25" hidden="true" customHeight="false" outlineLevel="0" collapsed="false">
      <c r="A305" s="469"/>
      <c r="B305" s="434"/>
      <c r="C305" s="434"/>
      <c r="D305" s="437" t="s">
        <v>210</v>
      </c>
      <c r="E305" s="436"/>
      <c r="G305" s="407"/>
    </row>
    <row r="306" s="400" customFormat="true" ht="15" hidden="true" customHeight="false" outlineLevel="0" collapsed="false">
      <c r="A306" s="469"/>
      <c r="B306" s="452"/>
      <c r="C306" s="452"/>
      <c r="D306" s="439" t="s">
        <v>211</v>
      </c>
      <c r="E306" s="440"/>
      <c r="G306" s="407"/>
    </row>
    <row r="307" s="400" customFormat="true" ht="14.25" hidden="true" customHeight="true" outlineLevel="0" collapsed="false">
      <c r="A307" s="469"/>
      <c r="B307" s="483" t="s">
        <v>153</v>
      </c>
      <c r="C307" s="483" t="s">
        <v>154</v>
      </c>
      <c r="D307" s="435" t="s">
        <v>212</v>
      </c>
      <c r="E307" s="484"/>
      <c r="G307" s="407"/>
    </row>
    <row r="308" s="400" customFormat="true" ht="14.25" hidden="true" customHeight="false" outlineLevel="0" collapsed="false">
      <c r="A308" s="469"/>
      <c r="B308" s="483"/>
      <c r="C308" s="483"/>
      <c r="D308" s="417" t="s">
        <v>213</v>
      </c>
      <c r="E308" s="484"/>
      <c r="G308" s="407"/>
    </row>
    <row r="309" s="400" customFormat="true" ht="14.25" hidden="true" customHeight="false" outlineLevel="0" collapsed="false">
      <c r="A309" s="469"/>
      <c r="B309" s="483"/>
      <c r="C309" s="483"/>
      <c r="D309" s="485" t="s">
        <v>214</v>
      </c>
      <c r="E309" s="484"/>
      <c r="G309" s="407"/>
    </row>
    <row r="310" s="400" customFormat="true" ht="15" hidden="true" customHeight="false" outlineLevel="0" collapsed="false">
      <c r="A310" s="464" t="n">
        <v>1133</v>
      </c>
      <c r="B310" s="465"/>
      <c r="C310" s="466"/>
      <c r="D310" s="467" t="s">
        <v>134</v>
      </c>
      <c r="E310" s="468"/>
      <c r="G310" s="407"/>
    </row>
    <row r="311" s="400" customFormat="true" ht="19.5" hidden="true" customHeight="true" outlineLevel="0" collapsed="false">
      <c r="A311" s="486"/>
      <c r="B311" s="470"/>
      <c r="C311" s="471"/>
      <c r="D311" s="487" t="s">
        <v>230</v>
      </c>
      <c r="E311" s="473" t="n">
        <f aca="false">E323</f>
        <v>0</v>
      </c>
      <c r="G311" s="407"/>
    </row>
    <row r="312" s="400" customFormat="true" ht="13.5" hidden="true" customHeight="true" outlineLevel="0" collapsed="false">
      <c r="A312" s="486"/>
      <c r="B312" s="470"/>
      <c r="C312" s="471"/>
      <c r="D312" s="429" t="s">
        <v>222</v>
      </c>
      <c r="E312" s="473"/>
      <c r="G312" s="407"/>
    </row>
    <row r="313" s="400" customFormat="true" ht="66.75" hidden="true" customHeight="false" outlineLevel="0" collapsed="false">
      <c r="A313" s="486"/>
      <c r="B313" s="470"/>
      <c r="C313" s="471"/>
      <c r="D313" s="488" t="s">
        <v>231</v>
      </c>
      <c r="E313" s="473"/>
      <c r="G313" s="407"/>
    </row>
    <row r="314" s="400" customFormat="true" ht="14.25" hidden="true" customHeight="false" outlineLevel="0" collapsed="false">
      <c r="A314" s="486"/>
      <c r="B314" s="470"/>
      <c r="C314" s="471"/>
      <c r="D314" s="429" t="s">
        <v>113</v>
      </c>
      <c r="E314" s="473"/>
      <c r="G314" s="407"/>
    </row>
    <row r="315" s="400" customFormat="true" ht="66.75" hidden="true" customHeight="false" outlineLevel="0" collapsed="false">
      <c r="A315" s="486"/>
      <c r="B315" s="470"/>
      <c r="C315" s="471"/>
      <c r="D315" s="489" t="s">
        <v>231</v>
      </c>
      <c r="E315" s="473"/>
      <c r="G315" s="407"/>
    </row>
    <row r="316" s="400" customFormat="true" ht="12.75" hidden="true" customHeight="true" outlineLevel="0" collapsed="false">
      <c r="A316" s="486"/>
      <c r="B316" s="490"/>
      <c r="C316" s="491"/>
      <c r="D316" s="492" t="s">
        <v>140</v>
      </c>
      <c r="E316" s="493"/>
      <c r="G316" s="407"/>
    </row>
    <row r="317" s="400" customFormat="true" ht="12.75" hidden="true" customHeight="true" outlineLevel="0" collapsed="false">
      <c r="A317" s="486"/>
      <c r="B317" s="453" t="s">
        <v>153</v>
      </c>
      <c r="C317" s="453" t="s">
        <v>154</v>
      </c>
      <c r="D317" s="494" t="s">
        <v>232</v>
      </c>
      <c r="E317" s="495"/>
      <c r="G317" s="407"/>
    </row>
    <row r="318" s="400" customFormat="true" ht="14.25" hidden="true" customHeight="false" outlineLevel="0" collapsed="false">
      <c r="A318" s="486"/>
      <c r="B318" s="453"/>
      <c r="C318" s="453"/>
      <c r="D318" s="417" t="s">
        <v>233</v>
      </c>
      <c r="E318" s="495"/>
      <c r="G318" s="407"/>
    </row>
    <row r="319" s="400" customFormat="true" ht="14.25" hidden="true" customHeight="false" outlineLevel="0" collapsed="false">
      <c r="A319" s="486"/>
      <c r="B319" s="453"/>
      <c r="C319" s="453"/>
      <c r="D319" s="437" t="s">
        <v>234</v>
      </c>
      <c r="E319" s="495"/>
      <c r="G319" s="407"/>
    </row>
    <row r="320" s="400" customFormat="true" ht="14.25" hidden="true" customHeight="false" outlineLevel="0" collapsed="false">
      <c r="A320" s="486"/>
      <c r="B320" s="453"/>
      <c r="C320" s="453"/>
      <c r="D320" s="417" t="s">
        <v>235</v>
      </c>
      <c r="E320" s="495"/>
      <c r="G320" s="407"/>
    </row>
    <row r="321" s="400" customFormat="true" ht="25.5" hidden="true" customHeight="true" outlineLevel="0" collapsed="false">
      <c r="A321" s="486"/>
      <c r="B321" s="453"/>
      <c r="C321" s="453"/>
      <c r="D321" s="454" t="s">
        <v>236</v>
      </c>
      <c r="E321" s="495"/>
      <c r="G321" s="407"/>
    </row>
    <row r="322" s="400" customFormat="true" ht="15" hidden="true" customHeight="true" outlineLevel="0" collapsed="false">
      <c r="A322" s="486"/>
      <c r="B322" s="474"/>
      <c r="C322" s="496"/>
      <c r="D322" s="476" t="s">
        <v>152</v>
      </c>
      <c r="E322" s="477"/>
      <c r="G322" s="407"/>
    </row>
    <row r="323" s="400" customFormat="true" ht="27.75" hidden="true" customHeight="true" outlineLevel="0" collapsed="false">
      <c r="A323" s="486"/>
      <c r="B323" s="478" t="s">
        <v>237</v>
      </c>
      <c r="C323" s="479" t="s">
        <v>238</v>
      </c>
      <c r="D323" s="497" t="s">
        <v>239</v>
      </c>
      <c r="E323" s="498"/>
      <c r="F323" s="446"/>
      <c r="G323" s="407"/>
    </row>
    <row r="324" s="400" customFormat="true" ht="14.25" hidden="true" customHeight="false" outlineLevel="0" collapsed="false">
      <c r="A324" s="486"/>
      <c r="B324" s="478"/>
      <c r="C324" s="479"/>
      <c r="D324" s="429" t="s">
        <v>240</v>
      </c>
      <c r="E324" s="498"/>
      <c r="G324" s="407"/>
    </row>
    <row r="325" s="400" customFormat="true" ht="54.75" hidden="true" customHeight="false" outlineLevel="0" collapsed="false">
      <c r="A325" s="486"/>
      <c r="B325" s="478"/>
      <c r="C325" s="479"/>
      <c r="D325" s="420" t="s">
        <v>241</v>
      </c>
      <c r="E325" s="498"/>
      <c r="G325" s="407"/>
    </row>
    <row r="326" s="400" customFormat="true" ht="12.75" hidden="true" customHeight="true" outlineLevel="0" collapsed="false">
      <c r="A326" s="486"/>
      <c r="B326" s="438"/>
      <c r="C326" s="438"/>
      <c r="D326" s="423" t="s">
        <v>158</v>
      </c>
      <c r="E326" s="424"/>
      <c r="G326" s="407"/>
    </row>
    <row r="327" s="400" customFormat="true" ht="12.75" hidden="true" customHeight="true" outlineLevel="0" collapsed="false">
      <c r="A327" s="486"/>
      <c r="B327" s="434" t="s">
        <v>153</v>
      </c>
      <c r="C327" s="434" t="s">
        <v>154</v>
      </c>
      <c r="D327" s="435" t="s">
        <v>159</v>
      </c>
      <c r="E327" s="436"/>
      <c r="G327" s="407"/>
    </row>
    <row r="328" s="400" customFormat="true" ht="14.25" hidden="true" customHeight="false" outlineLevel="0" collapsed="false">
      <c r="A328" s="486"/>
      <c r="B328" s="434"/>
      <c r="C328" s="434"/>
      <c r="D328" s="417" t="s">
        <v>160</v>
      </c>
      <c r="E328" s="436"/>
      <c r="G328" s="407"/>
    </row>
    <row r="329" s="400" customFormat="true" ht="12.75" hidden="true" customHeight="true" outlineLevel="0" collapsed="false">
      <c r="A329" s="486"/>
      <c r="B329" s="434"/>
      <c r="C329" s="434"/>
      <c r="D329" s="437" t="s">
        <v>161</v>
      </c>
      <c r="E329" s="436"/>
      <c r="G329" s="407"/>
    </row>
    <row r="330" s="400" customFormat="true" ht="15" hidden="true" customHeight="false" outlineLevel="0" collapsed="false">
      <c r="A330" s="486"/>
      <c r="B330" s="421"/>
      <c r="C330" s="421"/>
      <c r="D330" s="439" t="s">
        <v>162</v>
      </c>
      <c r="E330" s="440"/>
      <c r="G330" s="407"/>
    </row>
    <row r="331" s="400" customFormat="true" ht="14.25" hidden="true" customHeight="true" outlineLevel="0" collapsed="false">
      <c r="A331" s="486"/>
      <c r="B331" s="434" t="s">
        <v>153</v>
      </c>
      <c r="C331" s="434" t="s">
        <v>154</v>
      </c>
      <c r="D331" s="451" t="s">
        <v>176</v>
      </c>
      <c r="E331" s="436"/>
      <c r="G331" s="407"/>
    </row>
    <row r="332" s="400" customFormat="true" ht="14.25" hidden="true" customHeight="false" outlineLevel="0" collapsed="false">
      <c r="A332" s="486"/>
      <c r="B332" s="434"/>
      <c r="C332" s="434"/>
      <c r="D332" s="417" t="s">
        <v>177</v>
      </c>
      <c r="E332" s="436"/>
      <c r="G332" s="407"/>
    </row>
    <row r="333" s="400" customFormat="true" ht="14.25" hidden="true" customHeight="false" outlineLevel="0" collapsed="false">
      <c r="A333" s="486"/>
      <c r="B333" s="434"/>
      <c r="C333" s="434"/>
      <c r="D333" s="451" t="s">
        <v>178</v>
      </c>
      <c r="E333" s="436"/>
      <c r="G333" s="407"/>
    </row>
    <row r="334" s="400" customFormat="true" ht="12.75" hidden="true" customHeight="true" outlineLevel="0" collapsed="false">
      <c r="A334" s="486"/>
      <c r="B334" s="434"/>
      <c r="C334" s="434"/>
      <c r="D334" s="417" t="s">
        <v>179</v>
      </c>
      <c r="E334" s="436"/>
      <c r="G334" s="407"/>
    </row>
    <row r="335" s="400" customFormat="true" ht="27.75" hidden="true" customHeight="false" outlineLevel="0" collapsed="false">
      <c r="A335" s="486"/>
      <c r="B335" s="434"/>
      <c r="C335" s="434"/>
      <c r="D335" s="437" t="s">
        <v>180</v>
      </c>
      <c r="E335" s="436"/>
      <c r="G335" s="407"/>
    </row>
    <row r="336" s="400" customFormat="true" ht="14.25" hidden="true" customHeight="false" outlineLevel="0" collapsed="false">
      <c r="A336" s="486"/>
      <c r="B336" s="434"/>
      <c r="C336" s="434"/>
      <c r="D336" s="417" t="s">
        <v>181</v>
      </c>
      <c r="E336" s="436"/>
      <c r="G336" s="407"/>
    </row>
    <row r="337" s="400" customFormat="true" ht="27.75" hidden="true" customHeight="false" outlineLevel="0" collapsed="false">
      <c r="A337" s="486"/>
      <c r="B337" s="434"/>
      <c r="C337" s="434"/>
      <c r="D337" s="437" t="s">
        <v>182</v>
      </c>
      <c r="E337" s="436"/>
      <c r="G337" s="407"/>
    </row>
    <row r="338" s="400" customFormat="true" ht="15" hidden="true" customHeight="false" outlineLevel="0" collapsed="false">
      <c r="A338" s="486"/>
      <c r="B338" s="421"/>
      <c r="C338" s="421"/>
      <c r="D338" s="439" t="s">
        <v>175</v>
      </c>
      <c r="E338" s="440"/>
      <c r="G338" s="407"/>
    </row>
    <row r="339" s="400" customFormat="true" ht="14.25" hidden="true" customHeight="true" outlineLevel="0" collapsed="false">
      <c r="A339" s="486"/>
      <c r="B339" s="434" t="s">
        <v>153</v>
      </c>
      <c r="C339" s="434" t="s">
        <v>154</v>
      </c>
      <c r="D339" s="435" t="s">
        <v>176</v>
      </c>
      <c r="E339" s="436"/>
      <c r="G339" s="407"/>
    </row>
    <row r="340" s="400" customFormat="true" ht="14.25" hidden="true" customHeight="false" outlineLevel="0" collapsed="false">
      <c r="A340" s="486"/>
      <c r="B340" s="434"/>
      <c r="C340" s="434"/>
      <c r="D340" s="417" t="s">
        <v>177</v>
      </c>
      <c r="E340" s="436"/>
      <c r="G340" s="407"/>
    </row>
    <row r="341" s="400" customFormat="true" ht="14.25" hidden="true" customHeight="false" outlineLevel="0" collapsed="false">
      <c r="A341" s="486"/>
      <c r="B341" s="434"/>
      <c r="C341" s="434"/>
      <c r="D341" s="437" t="s">
        <v>178</v>
      </c>
      <c r="E341" s="436"/>
      <c r="G341" s="407"/>
    </row>
    <row r="342" s="400" customFormat="true" ht="14.25" hidden="true" customHeight="false" outlineLevel="0" collapsed="false">
      <c r="A342" s="486"/>
      <c r="B342" s="434"/>
      <c r="C342" s="434"/>
      <c r="D342" s="417" t="s">
        <v>179</v>
      </c>
      <c r="E342" s="436"/>
      <c r="G342" s="407"/>
    </row>
    <row r="343" s="400" customFormat="true" ht="27.75" hidden="true" customHeight="false" outlineLevel="0" collapsed="false">
      <c r="A343" s="486"/>
      <c r="B343" s="434"/>
      <c r="C343" s="434"/>
      <c r="D343" s="437" t="s">
        <v>180</v>
      </c>
      <c r="E343" s="436"/>
      <c r="G343" s="407"/>
    </row>
    <row r="344" s="400" customFormat="true" ht="14.25" hidden="true" customHeight="false" outlineLevel="0" collapsed="false">
      <c r="A344" s="486"/>
      <c r="B344" s="434"/>
      <c r="C344" s="434"/>
      <c r="D344" s="417" t="s">
        <v>181</v>
      </c>
      <c r="E344" s="436"/>
      <c r="G344" s="407"/>
    </row>
    <row r="345" s="400" customFormat="true" ht="27.75" hidden="true" customHeight="false" outlineLevel="0" collapsed="false">
      <c r="A345" s="486"/>
      <c r="B345" s="434"/>
      <c r="C345" s="434"/>
      <c r="D345" s="437" t="s">
        <v>182</v>
      </c>
      <c r="E345" s="436"/>
      <c r="G345" s="407"/>
    </row>
    <row r="346" s="400" customFormat="true" ht="15" hidden="true" customHeight="false" outlineLevel="0" collapsed="false">
      <c r="A346" s="486"/>
      <c r="B346" s="421"/>
      <c r="C346" s="421"/>
      <c r="D346" s="439" t="s">
        <v>183</v>
      </c>
      <c r="E346" s="440"/>
      <c r="G346" s="407"/>
    </row>
    <row r="347" s="400" customFormat="true" ht="14.25" hidden="true" customHeight="true" outlineLevel="0" collapsed="false">
      <c r="A347" s="486"/>
      <c r="B347" s="434" t="s">
        <v>153</v>
      </c>
      <c r="C347" s="434" t="s">
        <v>154</v>
      </c>
      <c r="D347" s="451" t="s">
        <v>184</v>
      </c>
      <c r="E347" s="436"/>
      <c r="G347" s="407"/>
    </row>
    <row r="348" s="400" customFormat="true" ht="14.25" hidden="true" customHeight="false" outlineLevel="0" collapsed="false">
      <c r="A348" s="486"/>
      <c r="B348" s="434"/>
      <c r="C348" s="434"/>
      <c r="D348" s="417" t="s">
        <v>185</v>
      </c>
      <c r="E348" s="436"/>
      <c r="G348" s="407"/>
    </row>
    <row r="349" s="400" customFormat="true" ht="14.25" hidden="true" customHeight="false" outlineLevel="0" collapsed="false">
      <c r="A349" s="486"/>
      <c r="B349" s="434"/>
      <c r="C349" s="434"/>
      <c r="D349" s="451" t="s">
        <v>186</v>
      </c>
      <c r="E349" s="436"/>
      <c r="G349" s="407"/>
    </row>
    <row r="350" s="400" customFormat="true" ht="14.25" hidden="true" customHeight="false" outlineLevel="0" collapsed="false">
      <c r="A350" s="486"/>
      <c r="B350" s="434"/>
      <c r="C350" s="434"/>
      <c r="D350" s="417" t="s">
        <v>187</v>
      </c>
      <c r="E350" s="436"/>
      <c r="G350" s="407"/>
    </row>
    <row r="351" s="400" customFormat="true" ht="27.75" hidden="true" customHeight="false" outlineLevel="0" collapsed="false">
      <c r="A351" s="486"/>
      <c r="B351" s="434"/>
      <c r="C351" s="434"/>
      <c r="D351" s="437" t="s">
        <v>188</v>
      </c>
      <c r="E351" s="436"/>
      <c r="G351" s="407"/>
    </row>
    <row r="352" s="400" customFormat="true" ht="14.25" hidden="true" customHeight="false" outlineLevel="0" collapsed="false">
      <c r="A352" s="486"/>
      <c r="B352" s="434"/>
      <c r="C352" s="434"/>
      <c r="D352" s="417" t="s">
        <v>189</v>
      </c>
      <c r="E352" s="436"/>
      <c r="G352" s="407"/>
    </row>
    <row r="353" s="400" customFormat="true" ht="27.75" hidden="true" customHeight="false" outlineLevel="0" collapsed="false">
      <c r="A353" s="486"/>
      <c r="B353" s="434"/>
      <c r="C353" s="434"/>
      <c r="D353" s="437" t="s">
        <v>190</v>
      </c>
      <c r="E353" s="436"/>
      <c r="G353" s="407"/>
    </row>
    <row r="354" s="400" customFormat="true" ht="15" hidden="true" customHeight="false" outlineLevel="0" collapsed="false">
      <c r="A354" s="486"/>
      <c r="B354" s="421"/>
      <c r="C354" s="421"/>
      <c r="D354" s="439" t="s">
        <v>191</v>
      </c>
      <c r="E354" s="440"/>
      <c r="G354" s="407"/>
    </row>
    <row r="355" s="400" customFormat="true" ht="14.25" hidden="true" customHeight="true" outlineLevel="0" collapsed="false">
      <c r="A355" s="486"/>
      <c r="B355" s="434" t="s">
        <v>153</v>
      </c>
      <c r="C355" s="434" t="s">
        <v>154</v>
      </c>
      <c r="D355" s="435" t="s">
        <v>176</v>
      </c>
      <c r="E355" s="436"/>
      <c r="G355" s="407"/>
    </row>
    <row r="356" s="400" customFormat="true" ht="14.25" hidden="true" customHeight="false" outlineLevel="0" collapsed="false">
      <c r="A356" s="486"/>
      <c r="B356" s="434"/>
      <c r="C356" s="434"/>
      <c r="D356" s="417" t="s">
        <v>177</v>
      </c>
      <c r="E356" s="436"/>
      <c r="G356" s="407"/>
    </row>
    <row r="357" s="400" customFormat="true" ht="14.25" hidden="true" customHeight="false" outlineLevel="0" collapsed="false">
      <c r="A357" s="486"/>
      <c r="B357" s="434"/>
      <c r="C357" s="434"/>
      <c r="D357" s="437" t="s">
        <v>178</v>
      </c>
      <c r="E357" s="436"/>
      <c r="G357" s="407"/>
    </row>
    <row r="358" s="400" customFormat="true" ht="14.25" hidden="true" customHeight="false" outlineLevel="0" collapsed="false">
      <c r="A358" s="486"/>
      <c r="B358" s="434"/>
      <c r="C358" s="434"/>
      <c r="D358" s="417" t="s">
        <v>179</v>
      </c>
      <c r="E358" s="436"/>
      <c r="G358" s="407"/>
    </row>
    <row r="359" s="400" customFormat="true" ht="27.75" hidden="true" customHeight="false" outlineLevel="0" collapsed="false">
      <c r="A359" s="486"/>
      <c r="B359" s="434"/>
      <c r="C359" s="434"/>
      <c r="D359" s="437" t="s">
        <v>180</v>
      </c>
      <c r="E359" s="436"/>
      <c r="G359" s="407"/>
    </row>
    <row r="360" s="400" customFormat="true" ht="14.25" hidden="true" customHeight="false" outlineLevel="0" collapsed="false">
      <c r="A360" s="486"/>
      <c r="B360" s="434"/>
      <c r="C360" s="434"/>
      <c r="D360" s="417" t="s">
        <v>181</v>
      </c>
      <c r="E360" s="436"/>
      <c r="G360" s="407"/>
    </row>
    <row r="361" s="400" customFormat="true" ht="27.75" hidden="true" customHeight="false" outlineLevel="0" collapsed="false">
      <c r="A361" s="486"/>
      <c r="B361" s="434"/>
      <c r="C361" s="434"/>
      <c r="D361" s="437" t="s">
        <v>182</v>
      </c>
      <c r="E361" s="436"/>
      <c r="G361" s="407"/>
    </row>
    <row r="362" s="400" customFormat="true" ht="15" hidden="true" customHeight="false" outlineLevel="0" collapsed="false">
      <c r="A362" s="486"/>
      <c r="B362" s="421"/>
      <c r="C362" s="421"/>
      <c r="D362" s="439" t="s">
        <v>192</v>
      </c>
      <c r="E362" s="440"/>
      <c r="G362" s="407"/>
    </row>
    <row r="363" s="400" customFormat="true" ht="14.25" hidden="true" customHeight="true" outlineLevel="0" collapsed="false">
      <c r="A363" s="486"/>
      <c r="B363" s="434" t="s">
        <v>153</v>
      </c>
      <c r="C363" s="434" t="s">
        <v>154</v>
      </c>
      <c r="D363" s="435" t="s">
        <v>176</v>
      </c>
      <c r="E363" s="436"/>
      <c r="G363" s="407"/>
    </row>
    <row r="364" s="400" customFormat="true" ht="14.25" hidden="true" customHeight="false" outlineLevel="0" collapsed="false">
      <c r="A364" s="486"/>
      <c r="B364" s="434"/>
      <c r="C364" s="434"/>
      <c r="D364" s="417" t="s">
        <v>177</v>
      </c>
      <c r="E364" s="436"/>
      <c r="G364" s="407"/>
    </row>
    <row r="365" s="400" customFormat="true" ht="14.25" hidden="true" customHeight="false" outlineLevel="0" collapsed="false">
      <c r="A365" s="486"/>
      <c r="B365" s="434"/>
      <c r="C365" s="434"/>
      <c r="D365" s="437" t="s">
        <v>178</v>
      </c>
      <c r="E365" s="436"/>
      <c r="G365" s="407"/>
    </row>
    <row r="366" s="400" customFormat="true" ht="14.25" hidden="true" customHeight="false" outlineLevel="0" collapsed="false">
      <c r="A366" s="486"/>
      <c r="B366" s="434"/>
      <c r="C366" s="434"/>
      <c r="D366" s="417" t="s">
        <v>179</v>
      </c>
      <c r="E366" s="436"/>
      <c r="G366" s="407"/>
    </row>
    <row r="367" s="400" customFormat="true" ht="27.75" hidden="true" customHeight="false" outlineLevel="0" collapsed="false">
      <c r="A367" s="486"/>
      <c r="B367" s="434"/>
      <c r="C367" s="434"/>
      <c r="D367" s="437" t="s">
        <v>180</v>
      </c>
      <c r="E367" s="436"/>
      <c r="G367" s="407"/>
    </row>
    <row r="368" s="400" customFormat="true" ht="14.25" hidden="true" customHeight="false" outlineLevel="0" collapsed="false">
      <c r="A368" s="486"/>
      <c r="B368" s="434"/>
      <c r="C368" s="434"/>
      <c r="D368" s="417" t="s">
        <v>181</v>
      </c>
      <c r="E368" s="436"/>
      <c r="G368" s="407"/>
    </row>
    <row r="369" s="400" customFormat="true" ht="27.75" hidden="true" customHeight="false" outlineLevel="0" collapsed="false">
      <c r="A369" s="486"/>
      <c r="B369" s="434"/>
      <c r="C369" s="434"/>
      <c r="D369" s="437" t="s">
        <v>182</v>
      </c>
      <c r="E369" s="436"/>
      <c r="G369" s="407"/>
    </row>
    <row r="370" s="400" customFormat="true" ht="15" hidden="true" customHeight="false" outlineLevel="0" collapsed="false">
      <c r="A370" s="486"/>
      <c r="B370" s="421"/>
      <c r="C370" s="421"/>
      <c r="D370" s="439" t="s">
        <v>193</v>
      </c>
      <c r="E370" s="440"/>
      <c r="G370" s="407"/>
    </row>
    <row r="371" s="400" customFormat="true" ht="12.75" hidden="true" customHeight="true" outlineLevel="0" collapsed="false">
      <c r="A371" s="486"/>
      <c r="B371" s="434" t="s">
        <v>153</v>
      </c>
      <c r="C371" s="434" t="s">
        <v>154</v>
      </c>
      <c r="D371" s="435" t="s">
        <v>184</v>
      </c>
      <c r="E371" s="436"/>
      <c r="G371" s="407"/>
    </row>
    <row r="372" s="400" customFormat="true" ht="14.25" hidden="true" customHeight="false" outlineLevel="0" collapsed="false">
      <c r="A372" s="486"/>
      <c r="B372" s="434"/>
      <c r="C372" s="434"/>
      <c r="D372" s="417" t="s">
        <v>185</v>
      </c>
      <c r="E372" s="436"/>
      <c r="G372" s="407"/>
    </row>
    <row r="373" s="400" customFormat="true" ht="14.25" hidden="true" customHeight="false" outlineLevel="0" collapsed="false">
      <c r="A373" s="486"/>
      <c r="B373" s="434"/>
      <c r="C373" s="434"/>
      <c r="D373" s="437" t="s">
        <v>186</v>
      </c>
      <c r="E373" s="436"/>
      <c r="G373" s="407"/>
    </row>
    <row r="374" s="400" customFormat="true" ht="14.25" hidden="true" customHeight="false" outlineLevel="0" collapsed="false">
      <c r="A374" s="486"/>
      <c r="B374" s="434"/>
      <c r="C374" s="434"/>
      <c r="D374" s="417" t="s">
        <v>187</v>
      </c>
      <c r="E374" s="436"/>
      <c r="G374" s="407"/>
    </row>
    <row r="375" s="400" customFormat="true" ht="27.75" hidden="true" customHeight="false" outlineLevel="0" collapsed="false">
      <c r="A375" s="486"/>
      <c r="B375" s="434"/>
      <c r="C375" s="434"/>
      <c r="D375" s="437" t="s">
        <v>188</v>
      </c>
      <c r="E375" s="436"/>
      <c r="G375" s="407"/>
    </row>
    <row r="376" s="400" customFormat="true" ht="14.25" hidden="true" customHeight="false" outlineLevel="0" collapsed="false">
      <c r="A376" s="486"/>
      <c r="B376" s="434"/>
      <c r="C376" s="434"/>
      <c r="D376" s="417" t="s">
        <v>189</v>
      </c>
      <c r="E376" s="436"/>
      <c r="G376" s="407"/>
    </row>
    <row r="377" s="400" customFormat="true" ht="27.75" hidden="true" customHeight="false" outlineLevel="0" collapsed="false">
      <c r="A377" s="486"/>
      <c r="B377" s="434"/>
      <c r="C377" s="434"/>
      <c r="D377" s="437" t="s">
        <v>190</v>
      </c>
      <c r="E377" s="436"/>
      <c r="G377" s="407"/>
    </row>
    <row r="378" s="400" customFormat="true" ht="15" hidden="true" customHeight="false" outlineLevel="0" collapsed="false">
      <c r="A378" s="486"/>
      <c r="B378" s="421"/>
      <c r="C378" s="421"/>
      <c r="D378" s="439" t="s">
        <v>194</v>
      </c>
      <c r="E378" s="440"/>
      <c r="G378" s="407"/>
    </row>
    <row r="379" s="400" customFormat="true" ht="14.25" hidden="true" customHeight="true" outlineLevel="0" collapsed="false">
      <c r="A379" s="486"/>
      <c r="B379" s="434" t="s">
        <v>153</v>
      </c>
      <c r="C379" s="434" t="s">
        <v>154</v>
      </c>
      <c r="D379" s="435" t="s">
        <v>176</v>
      </c>
      <c r="E379" s="436"/>
      <c r="G379" s="407"/>
    </row>
    <row r="380" s="400" customFormat="true" ht="14.25" hidden="true" customHeight="false" outlineLevel="0" collapsed="false">
      <c r="A380" s="486"/>
      <c r="B380" s="434"/>
      <c r="C380" s="434"/>
      <c r="D380" s="417" t="s">
        <v>177</v>
      </c>
      <c r="E380" s="436"/>
      <c r="G380" s="407"/>
    </row>
    <row r="381" s="400" customFormat="true" ht="14.25" hidden="true" customHeight="false" outlineLevel="0" collapsed="false">
      <c r="A381" s="486"/>
      <c r="B381" s="434"/>
      <c r="C381" s="434"/>
      <c r="D381" s="437" t="s">
        <v>178</v>
      </c>
      <c r="E381" s="436"/>
      <c r="G381" s="407"/>
    </row>
    <row r="382" s="400" customFormat="true" ht="14.25" hidden="true" customHeight="false" outlineLevel="0" collapsed="false">
      <c r="A382" s="486"/>
      <c r="B382" s="434"/>
      <c r="C382" s="434"/>
      <c r="D382" s="417" t="s">
        <v>181</v>
      </c>
      <c r="E382" s="436"/>
      <c r="G382" s="407"/>
    </row>
    <row r="383" s="400" customFormat="true" ht="27.75" hidden="true" customHeight="false" outlineLevel="0" collapsed="false">
      <c r="A383" s="486"/>
      <c r="B383" s="434"/>
      <c r="C383" s="434"/>
      <c r="D383" s="437" t="s">
        <v>182</v>
      </c>
      <c r="E383" s="436"/>
      <c r="G383" s="407"/>
    </row>
    <row r="384" s="400" customFormat="true" ht="15" hidden="true" customHeight="false" outlineLevel="0" collapsed="false">
      <c r="A384" s="486"/>
      <c r="B384" s="421"/>
      <c r="C384" s="421"/>
      <c r="D384" s="439" t="s">
        <v>195</v>
      </c>
      <c r="E384" s="440"/>
      <c r="G384" s="407"/>
    </row>
    <row r="385" s="400" customFormat="true" ht="14.25" hidden="true" customHeight="true" outlineLevel="0" collapsed="false">
      <c r="A385" s="486"/>
      <c r="B385" s="434" t="s">
        <v>153</v>
      </c>
      <c r="C385" s="434" t="s">
        <v>154</v>
      </c>
      <c r="D385" s="435" t="s">
        <v>196</v>
      </c>
      <c r="E385" s="436"/>
      <c r="G385" s="407"/>
    </row>
    <row r="386" s="400" customFormat="true" ht="14.25" hidden="true" customHeight="false" outlineLevel="0" collapsed="false">
      <c r="A386" s="486"/>
      <c r="B386" s="434"/>
      <c r="C386" s="434"/>
      <c r="D386" s="417" t="s">
        <v>197</v>
      </c>
      <c r="E386" s="436"/>
      <c r="G386" s="407"/>
    </row>
    <row r="387" s="400" customFormat="true" ht="14.25" hidden="true" customHeight="false" outlineLevel="0" collapsed="false">
      <c r="A387" s="486"/>
      <c r="B387" s="434"/>
      <c r="C387" s="434"/>
      <c r="D387" s="437" t="s">
        <v>198</v>
      </c>
      <c r="E387" s="436"/>
      <c r="G387" s="407"/>
    </row>
    <row r="388" s="400" customFormat="true" ht="15" hidden="true" customHeight="false" outlineLevel="0" collapsed="false">
      <c r="A388" s="486"/>
      <c r="B388" s="438"/>
      <c r="C388" s="438"/>
      <c r="D388" s="439" t="s">
        <v>199</v>
      </c>
      <c r="E388" s="440"/>
      <c r="G388" s="407"/>
    </row>
    <row r="389" s="400" customFormat="true" ht="14.25" hidden="true" customHeight="true" outlineLevel="0" collapsed="false">
      <c r="A389" s="486"/>
      <c r="B389" s="434" t="s">
        <v>153</v>
      </c>
      <c r="C389" s="434" t="s">
        <v>154</v>
      </c>
      <c r="D389" s="435" t="s">
        <v>196</v>
      </c>
      <c r="E389" s="436"/>
      <c r="G389" s="407"/>
    </row>
    <row r="390" s="400" customFormat="true" ht="14.25" hidden="true" customHeight="false" outlineLevel="0" collapsed="false">
      <c r="A390" s="486"/>
      <c r="B390" s="434"/>
      <c r="C390" s="434"/>
      <c r="D390" s="417" t="s">
        <v>197</v>
      </c>
      <c r="E390" s="436"/>
      <c r="G390" s="407"/>
    </row>
    <row r="391" s="400" customFormat="true" ht="14.25" hidden="true" customHeight="false" outlineLevel="0" collapsed="false">
      <c r="A391" s="486"/>
      <c r="B391" s="434"/>
      <c r="C391" s="434"/>
      <c r="D391" s="437" t="s">
        <v>198</v>
      </c>
      <c r="E391" s="436"/>
      <c r="G391" s="407"/>
    </row>
    <row r="392" s="400" customFormat="true" ht="15" hidden="true" customHeight="false" outlineLevel="0" collapsed="false">
      <c r="A392" s="486"/>
      <c r="B392" s="438"/>
      <c r="C392" s="438"/>
      <c r="D392" s="439" t="s">
        <v>200</v>
      </c>
      <c r="E392" s="440"/>
      <c r="G392" s="407"/>
    </row>
    <row r="393" s="400" customFormat="true" ht="14.25" hidden="true" customHeight="true" outlineLevel="0" collapsed="false">
      <c r="A393" s="486"/>
      <c r="B393" s="434" t="s">
        <v>153</v>
      </c>
      <c r="C393" s="434" t="s">
        <v>154</v>
      </c>
      <c r="D393" s="435" t="s">
        <v>201</v>
      </c>
      <c r="E393" s="436"/>
      <c r="G393" s="407"/>
    </row>
    <row r="394" s="400" customFormat="true" ht="14.25" hidden="true" customHeight="false" outlineLevel="0" collapsed="false">
      <c r="A394" s="486"/>
      <c r="B394" s="434"/>
      <c r="C394" s="434"/>
      <c r="D394" s="417" t="s">
        <v>202</v>
      </c>
      <c r="E394" s="436"/>
      <c r="G394" s="407"/>
    </row>
    <row r="395" s="400" customFormat="true" ht="14.25" hidden="true" customHeight="false" outlineLevel="0" collapsed="false">
      <c r="A395" s="486"/>
      <c r="B395" s="434"/>
      <c r="C395" s="434"/>
      <c r="D395" s="437" t="s">
        <v>178</v>
      </c>
      <c r="E395" s="436"/>
      <c r="G395" s="407"/>
    </row>
    <row r="396" s="400" customFormat="true" ht="27.75" hidden="true" customHeight="false" outlineLevel="0" collapsed="false">
      <c r="A396" s="486"/>
      <c r="B396" s="434"/>
      <c r="C396" s="434"/>
      <c r="D396" s="417" t="s">
        <v>203</v>
      </c>
      <c r="E396" s="436"/>
      <c r="G396" s="407"/>
    </row>
    <row r="397" s="400" customFormat="true" ht="27.75" hidden="true" customHeight="false" outlineLevel="0" collapsed="false">
      <c r="A397" s="486"/>
      <c r="B397" s="434"/>
      <c r="C397" s="434"/>
      <c r="D397" s="437" t="s">
        <v>204</v>
      </c>
      <c r="E397" s="436"/>
      <c r="G397" s="407"/>
    </row>
    <row r="398" s="400" customFormat="true" ht="14.25" hidden="true" customHeight="false" outlineLevel="0" collapsed="false">
      <c r="A398" s="486"/>
      <c r="B398" s="434"/>
      <c r="C398" s="434"/>
      <c r="D398" s="417" t="s">
        <v>205</v>
      </c>
      <c r="E398" s="436"/>
      <c r="G398" s="407"/>
    </row>
    <row r="399" s="400" customFormat="true" ht="27.75" hidden="true" customHeight="false" outlineLevel="0" collapsed="false">
      <c r="A399" s="486"/>
      <c r="B399" s="434"/>
      <c r="C399" s="434"/>
      <c r="D399" s="437" t="s">
        <v>206</v>
      </c>
      <c r="E399" s="436"/>
      <c r="G399" s="407"/>
    </row>
    <row r="400" s="400" customFormat="true" ht="15" hidden="true" customHeight="false" outlineLevel="0" collapsed="false">
      <c r="A400" s="486"/>
      <c r="B400" s="438"/>
      <c r="C400" s="438"/>
      <c r="D400" s="439" t="s">
        <v>207</v>
      </c>
      <c r="E400" s="440"/>
      <c r="G400" s="407"/>
    </row>
    <row r="401" s="400" customFormat="true" ht="14.25" hidden="true" customHeight="true" outlineLevel="0" collapsed="false">
      <c r="A401" s="486"/>
      <c r="B401" s="434" t="s">
        <v>153</v>
      </c>
      <c r="C401" s="434" t="s">
        <v>154</v>
      </c>
      <c r="D401" s="435" t="s">
        <v>208</v>
      </c>
      <c r="E401" s="436"/>
      <c r="G401" s="407"/>
    </row>
    <row r="402" s="400" customFormat="true" ht="14.25" hidden="true" customHeight="false" outlineLevel="0" collapsed="false">
      <c r="A402" s="486"/>
      <c r="B402" s="434"/>
      <c r="C402" s="434"/>
      <c r="D402" s="417" t="s">
        <v>209</v>
      </c>
      <c r="E402" s="436"/>
      <c r="G402" s="407"/>
    </row>
    <row r="403" s="400" customFormat="true" ht="14.25" hidden="true" customHeight="false" outlineLevel="0" collapsed="false">
      <c r="A403" s="486"/>
      <c r="B403" s="434"/>
      <c r="C403" s="434"/>
      <c r="D403" s="437" t="s">
        <v>210</v>
      </c>
      <c r="E403" s="436"/>
      <c r="G403" s="407"/>
    </row>
    <row r="404" s="400" customFormat="true" ht="15" hidden="true" customHeight="false" outlineLevel="0" collapsed="false">
      <c r="A404" s="486"/>
      <c r="B404" s="452"/>
      <c r="C404" s="452"/>
      <c r="D404" s="439" t="s">
        <v>211</v>
      </c>
      <c r="E404" s="440"/>
      <c r="G404" s="407"/>
    </row>
    <row r="405" s="400" customFormat="true" ht="14.25" hidden="true" customHeight="true" outlineLevel="0" collapsed="false">
      <c r="A405" s="486"/>
      <c r="B405" s="483" t="s">
        <v>153</v>
      </c>
      <c r="C405" s="483" t="s">
        <v>154</v>
      </c>
      <c r="D405" s="435" t="s">
        <v>212</v>
      </c>
      <c r="E405" s="484"/>
      <c r="G405" s="407"/>
    </row>
    <row r="406" s="400" customFormat="true" ht="14.25" hidden="true" customHeight="false" outlineLevel="0" collapsed="false">
      <c r="A406" s="486"/>
      <c r="B406" s="483"/>
      <c r="C406" s="483"/>
      <c r="D406" s="417" t="s">
        <v>213</v>
      </c>
      <c r="E406" s="484"/>
      <c r="G406" s="407"/>
    </row>
    <row r="407" s="400" customFormat="true" ht="14.25" hidden="true" customHeight="false" outlineLevel="0" collapsed="false">
      <c r="A407" s="486"/>
      <c r="B407" s="483"/>
      <c r="C407" s="483"/>
      <c r="D407" s="485" t="s">
        <v>214</v>
      </c>
      <c r="E407" s="484"/>
      <c r="G407" s="407"/>
    </row>
    <row r="408" s="400" customFormat="true" ht="29.25" hidden="false" customHeight="false" outlineLevel="0" collapsed="false">
      <c r="A408" s="499" t="n">
        <v>1155</v>
      </c>
      <c r="B408" s="500"/>
      <c r="C408" s="501"/>
      <c r="D408" s="502" t="s">
        <v>242</v>
      </c>
      <c r="E408" s="503" t="s">
        <v>9</v>
      </c>
      <c r="G408" s="407"/>
    </row>
    <row r="409" s="400" customFormat="true" ht="59.25" hidden="false" customHeight="true" outlineLevel="0" collapsed="false">
      <c r="A409" s="504"/>
      <c r="B409" s="505"/>
      <c r="C409" s="506"/>
      <c r="D409" s="487" t="s">
        <v>243</v>
      </c>
      <c r="E409" s="507" t="n">
        <f aca="false">E480+E485</f>
        <v>1166577.1</v>
      </c>
      <c r="G409" s="407"/>
    </row>
    <row r="410" s="400" customFormat="true" ht="18" hidden="false" customHeight="true" outlineLevel="0" collapsed="false">
      <c r="A410" s="508"/>
      <c r="B410" s="505"/>
      <c r="C410" s="506"/>
      <c r="D410" s="432" t="s">
        <v>222</v>
      </c>
      <c r="E410" s="507"/>
      <c r="G410" s="407"/>
    </row>
    <row r="411" s="400" customFormat="true" ht="69" hidden="false" customHeight="true" outlineLevel="0" collapsed="false">
      <c r="A411" s="508"/>
      <c r="B411" s="505"/>
      <c r="C411" s="506"/>
      <c r="D411" s="433" t="s">
        <v>244</v>
      </c>
      <c r="E411" s="507"/>
      <c r="G411" s="407"/>
    </row>
    <row r="412" s="400" customFormat="true" ht="13.5" hidden="false" customHeight="false" outlineLevel="0" collapsed="false">
      <c r="A412" s="508"/>
      <c r="B412" s="505"/>
      <c r="C412" s="506"/>
      <c r="D412" s="432" t="s">
        <v>113</v>
      </c>
      <c r="E412" s="507"/>
      <c r="G412" s="407"/>
    </row>
    <row r="413" s="400" customFormat="true" ht="54.75" hidden="false" customHeight="false" outlineLevel="0" collapsed="false">
      <c r="A413" s="509"/>
      <c r="B413" s="505"/>
      <c r="C413" s="506"/>
      <c r="D413" s="463" t="s">
        <v>245</v>
      </c>
      <c r="E413" s="507"/>
      <c r="G413" s="407"/>
    </row>
    <row r="414" s="400" customFormat="true" ht="14.25" hidden="false" customHeight="true" outlineLevel="0" collapsed="false">
      <c r="A414" s="510"/>
      <c r="B414" s="511"/>
      <c r="C414" s="422"/>
      <c r="D414" s="423" t="s">
        <v>246</v>
      </c>
      <c r="E414" s="512"/>
      <c r="G414" s="407"/>
    </row>
    <row r="415" s="400" customFormat="true" ht="14.25" hidden="true" customHeight="true" outlineLevel="0" collapsed="false">
      <c r="A415" s="317"/>
      <c r="B415" s="425" t="s">
        <v>225</v>
      </c>
      <c r="C415" s="426" t="s">
        <v>247</v>
      </c>
      <c r="D415" s="431" t="s">
        <v>248</v>
      </c>
      <c r="E415" s="513" t="n">
        <f aca="false">'[1]Axjusak-10'!G15</f>
        <v>0</v>
      </c>
      <c r="F415" s="482"/>
      <c r="G415" s="407"/>
    </row>
    <row r="416" s="400" customFormat="true" ht="14.25" hidden="true" customHeight="false" outlineLevel="0" collapsed="false">
      <c r="A416" s="317"/>
      <c r="B416" s="425"/>
      <c r="C416" s="426"/>
      <c r="D416" s="432" t="s">
        <v>143</v>
      </c>
      <c r="E416" s="513"/>
      <c r="G416" s="407"/>
    </row>
    <row r="417" s="400" customFormat="true" ht="27.75" hidden="true" customHeight="false" outlineLevel="0" collapsed="false">
      <c r="A417" s="317"/>
      <c r="B417" s="425"/>
      <c r="C417" s="426"/>
      <c r="D417" s="433" t="s">
        <v>249</v>
      </c>
      <c r="E417" s="513"/>
      <c r="G417" s="407"/>
    </row>
    <row r="418" s="400" customFormat="true" ht="14.25" hidden="true" customHeight="false" outlineLevel="0" collapsed="false">
      <c r="A418" s="317"/>
      <c r="B418" s="425"/>
      <c r="C418" s="426"/>
      <c r="D418" s="432" t="s">
        <v>145</v>
      </c>
      <c r="E418" s="513"/>
      <c r="G418" s="407"/>
    </row>
    <row r="419" s="400" customFormat="true" ht="27.75" hidden="true" customHeight="false" outlineLevel="0" collapsed="false">
      <c r="A419" s="317"/>
      <c r="B419" s="425"/>
      <c r="C419" s="426"/>
      <c r="D419" s="463" t="s">
        <v>250</v>
      </c>
      <c r="E419" s="513"/>
      <c r="G419" s="407"/>
    </row>
    <row r="420" s="400" customFormat="true" ht="27.75" hidden="true" customHeight="true" outlineLevel="0" collapsed="false">
      <c r="A420" s="317"/>
      <c r="B420" s="425" t="s">
        <v>251</v>
      </c>
      <c r="C420" s="426" t="s">
        <v>247</v>
      </c>
      <c r="D420" s="431" t="s">
        <v>252</v>
      </c>
      <c r="E420" s="513" t="n">
        <f aca="false">'[1]Axjusak-10'!G16</f>
        <v>0</v>
      </c>
      <c r="F420" s="482"/>
      <c r="G420" s="407"/>
    </row>
    <row r="421" s="400" customFormat="true" ht="14.25" hidden="true" customHeight="false" outlineLevel="0" collapsed="false">
      <c r="A421" s="317"/>
      <c r="B421" s="425"/>
      <c r="C421" s="426"/>
      <c r="D421" s="432" t="s">
        <v>143</v>
      </c>
      <c r="E421" s="513"/>
      <c r="G421" s="407"/>
    </row>
    <row r="422" s="400" customFormat="true" ht="27.75" hidden="true" customHeight="false" outlineLevel="0" collapsed="false">
      <c r="A422" s="317"/>
      <c r="B422" s="425"/>
      <c r="C422" s="426"/>
      <c r="D422" s="431" t="s">
        <v>253</v>
      </c>
      <c r="E422" s="513"/>
      <c r="G422" s="407"/>
    </row>
    <row r="423" s="400" customFormat="true" ht="14.25" hidden="true" customHeight="false" outlineLevel="0" collapsed="false">
      <c r="A423" s="317"/>
      <c r="B423" s="425"/>
      <c r="C423" s="426"/>
      <c r="D423" s="432" t="s">
        <v>145</v>
      </c>
      <c r="E423" s="513"/>
      <c r="G423" s="407"/>
    </row>
    <row r="424" s="400" customFormat="true" ht="27.75" hidden="true" customHeight="false" outlineLevel="0" collapsed="false">
      <c r="A424" s="317"/>
      <c r="B424" s="425"/>
      <c r="C424" s="426"/>
      <c r="D424" s="463" t="s">
        <v>250</v>
      </c>
      <c r="E424" s="513"/>
      <c r="G424" s="407"/>
    </row>
    <row r="425" s="400" customFormat="true" ht="27.75" hidden="true" customHeight="true" outlineLevel="0" collapsed="false">
      <c r="A425" s="317"/>
      <c r="B425" s="425" t="s">
        <v>254</v>
      </c>
      <c r="C425" s="426" t="s">
        <v>247</v>
      </c>
      <c r="D425" s="431" t="s">
        <v>255</v>
      </c>
      <c r="E425" s="513" t="n">
        <f aca="false">'[1]Axjusak-10'!G17</f>
        <v>0</v>
      </c>
      <c r="F425" s="482"/>
      <c r="G425" s="407"/>
    </row>
    <row r="426" s="400" customFormat="true" ht="14.25" hidden="true" customHeight="false" outlineLevel="0" collapsed="false">
      <c r="A426" s="317"/>
      <c r="B426" s="425"/>
      <c r="C426" s="426"/>
      <c r="D426" s="432" t="s">
        <v>143</v>
      </c>
      <c r="E426" s="513"/>
      <c r="G426" s="407"/>
    </row>
    <row r="427" s="400" customFormat="true" ht="27.75" hidden="true" customHeight="false" outlineLevel="0" collapsed="false">
      <c r="A427" s="317"/>
      <c r="B427" s="425"/>
      <c r="C427" s="426"/>
      <c r="D427" s="433" t="s">
        <v>256</v>
      </c>
      <c r="E427" s="513"/>
      <c r="G427" s="407"/>
    </row>
    <row r="428" s="400" customFormat="true" ht="14.25" hidden="true" customHeight="false" outlineLevel="0" collapsed="false">
      <c r="A428" s="317"/>
      <c r="B428" s="425"/>
      <c r="C428" s="426"/>
      <c r="D428" s="432" t="s">
        <v>145</v>
      </c>
      <c r="E428" s="513"/>
      <c r="G428" s="407"/>
    </row>
    <row r="429" s="400" customFormat="true" ht="27.75" hidden="true" customHeight="false" outlineLevel="0" collapsed="false">
      <c r="A429" s="317"/>
      <c r="B429" s="425"/>
      <c r="C429" s="426"/>
      <c r="D429" s="463" t="s">
        <v>250</v>
      </c>
      <c r="E429" s="513"/>
      <c r="G429" s="407"/>
    </row>
    <row r="430" s="400" customFormat="true" ht="41.25" hidden="true" customHeight="true" outlineLevel="0" collapsed="false">
      <c r="A430" s="317"/>
      <c r="B430" s="425" t="s">
        <v>257</v>
      </c>
      <c r="C430" s="426" t="s">
        <v>247</v>
      </c>
      <c r="D430" s="431" t="s">
        <v>258</v>
      </c>
      <c r="E430" s="513" t="n">
        <v>262544.3</v>
      </c>
      <c r="F430" s="482"/>
      <c r="G430" s="407"/>
    </row>
    <row r="431" s="400" customFormat="true" ht="14.25" hidden="true" customHeight="false" outlineLevel="0" collapsed="false">
      <c r="A431" s="317"/>
      <c r="B431" s="425"/>
      <c r="C431" s="426"/>
      <c r="D431" s="432" t="s">
        <v>143</v>
      </c>
      <c r="E431" s="513"/>
      <c r="G431" s="407"/>
    </row>
    <row r="432" s="400" customFormat="true" ht="54.75" hidden="true" customHeight="false" outlineLevel="0" collapsed="false">
      <c r="A432" s="317"/>
      <c r="B432" s="425"/>
      <c r="C432" s="426"/>
      <c r="D432" s="433" t="s">
        <v>259</v>
      </c>
      <c r="E432" s="513"/>
      <c r="G432" s="407"/>
    </row>
    <row r="433" s="400" customFormat="true" ht="14.25" hidden="true" customHeight="false" outlineLevel="0" collapsed="false">
      <c r="A433" s="317"/>
      <c r="B433" s="425"/>
      <c r="C433" s="426"/>
      <c r="D433" s="432" t="s">
        <v>145</v>
      </c>
      <c r="E433" s="513"/>
      <c r="G433" s="407"/>
    </row>
    <row r="434" s="400" customFormat="true" ht="14.25" hidden="true" customHeight="false" outlineLevel="0" collapsed="false">
      <c r="A434" s="317"/>
      <c r="B434" s="425"/>
      <c r="C434" s="426"/>
      <c r="D434" s="463" t="s">
        <v>260</v>
      </c>
      <c r="E434" s="513"/>
      <c r="G434" s="407"/>
    </row>
    <row r="435" s="400" customFormat="true" ht="41.25" hidden="true" customHeight="true" outlineLevel="0" collapsed="false">
      <c r="A435" s="317"/>
      <c r="B435" s="425" t="s">
        <v>141</v>
      </c>
      <c r="C435" s="426" t="s">
        <v>247</v>
      </c>
      <c r="D435" s="431" t="s">
        <v>261</v>
      </c>
      <c r="E435" s="513" t="n">
        <v>109095.1</v>
      </c>
      <c r="F435" s="482"/>
      <c r="G435" s="407"/>
    </row>
    <row r="436" s="400" customFormat="true" ht="14.25" hidden="true" customHeight="false" outlineLevel="0" collapsed="false">
      <c r="A436" s="317"/>
      <c r="B436" s="425"/>
      <c r="C436" s="426"/>
      <c r="D436" s="432" t="s">
        <v>143</v>
      </c>
      <c r="E436" s="513"/>
      <c r="G436" s="407"/>
    </row>
    <row r="437" s="400" customFormat="true" ht="54.75" hidden="true" customHeight="false" outlineLevel="0" collapsed="false">
      <c r="A437" s="317"/>
      <c r="B437" s="425"/>
      <c r="C437" s="426"/>
      <c r="D437" s="433" t="s">
        <v>259</v>
      </c>
      <c r="E437" s="513"/>
      <c r="G437" s="407"/>
    </row>
    <row r="438" s="400" customFormat="true" ht="14.25" hidden="true" customHeight="false" outlineLevel="0" collapsed="false">
      <c r="A438" s="317"/>
      <c r="B438" s="425"/>
      <c r="C438" s="426"/>
      <c r="D438" s="432" t="s">
        <v>145</v>
      </c>
      <c r="E438" s="513"/>
      <c r="G438" s="407"/>
    </row>
    <row r="439" s="400" customFormat="true" ht="14.25" hidden="true" customHeight="false" outlineLevel="0" collapsed="false">
      <c r="A439" s="317"/>
      <c r="B439" s="425"/>
      <c r="C439" s="426"/>
      <c r="D439" s="463" t="s">
        <v>262</v>
      </c>
      <c r="E439" s="513"/>
      <c r="G439" s="407"/>
    </row>
    <row r="440" s="400" customFormat="true" ht="54.75" hidden="true" customHeight="true" outlineLevel="0" collapsed="false">
      <c r="A440" s="317"/>
      <c r="B440" s="425" t="s">
        <v>263</v>
      </c>
      <c r="C440" s="426" t="s">
        <v>247</v>
      </c>
      <c r="D440" s="431" t="s">
        <v>264</v>
      </c>
      <c r="E440" s="513" t="n">
        <v>131495.6</v>
      </c>
      <c r="F440" s="482"/>
      <c r="G440" s="407"/>
    </row>
    <row r="441" s="400" customFormat="true" ht="14.25" hidden="true" customHeight="false" outlineLevel="0" collapsed="false">
      <c r="A441" s="317"/>
      <c r="B441" s="425"/>
      <c r="C441" s="426"/>
      <c r="D441" s="432" t="s">
        <v>143</v>
      </c>
      <c r="E441" s="513"/>
      <c r="G441" s="407"/>
    </row>
    <row r="442" s="400" customFormat="true" ht="54.75" hidden="true" customHeight="false" outlineLevel="0" collapsed="false">
      <c r="A442" s="317"/>
      <c r="B442" s="425"/>
      <c r="C442" s="426"/>
      <c r="D442" s="433" t="s">
        <v>259</v>
      </c>
      <c r="E442" s="513"/>
      <c r="G442" s="407"/>
    </row>
    <row r="443" s="400" customFormat="true" ht="14.25" hidden="true" customHeight="false" outlineLevel="0" collapsed="false">
      <c r="A443" s="317"/>
      <c r="B443" s="425"/>
      <c r="C443" s="426"/>
      <c r="D443" s="432" t="s">
        <v>145</v>
      </c>
      <c r="E443" s="513"/>
      <c r="G443" s="407"/>
    </row>
    <row r="444" s="400" customFormat="true" ht="14.25" hidden="true" customHeight="false" outlineLevel="0" collapsed="false">
      <c r="A444" s="317"/>
      <c r="B444" s="425"/>
      <c r="C444" s="426"/>
      <c r="D444" s="463" t="s">
        <v>265</v>
      </c>
      <c r="E444" s="513"/>
      <c r="G444" s="407"/>
    </row>
    <row r="445" s="400" customFormat="true" ht="54.75" hidden="true" customHeight="true" outlineLevel="0" collapsed="false">
      <c r="A445" s="317"/>
      <c r="B445" s="425" t="s">
        <v>266</v>
      </c>
      <c r="C445" s="426" t="s">
        <v>247</v>
      </c>
      <c r="D445" s="431" t="s">
        <v>267</v>
      </c>
      <c r="E445" s="513" t="n">
        <v>87070.8</v>
      </c>
      <c r="F445" s="482"/>
      <c r="G445" s="407"/>
    </row>
    <row r="446" s="400" customFormat="true" ht="14.25" hidden="true" customHeight="false" outlineLevel="0" collapsed="false">
      <c r="A446" s="317"/>
      <c r="B446" s="425"/>
      <c r="C446" s="426"/>
      <c r="D446" s="432" t="s">
        <v>143</v>
      </c>
      <c r="E446" s="513"/>
      <c r="G446" s="407"/>
    </row>
    <row r="447" s="400" customFormat="true" ht="54.75" hidden="true" customHeight="false" outlineLevel="0" collapsed="false">
      <c r="A447" s="317"/>
      <c r="B447" s="425"/>
      <c r="C447" s="426"/>
      <c r="D447" s="433" t="s">
        <v>259</v>
      </c>
      <c r="E447" s="513"/>
      <c r="G447" s="407"/>
    </row>
    <row r="448" s="400" customFormat="true" ht="14.25" hidden="true" customHeight="false" outlineLevel="0" collapsed="false">
      <c r="A448" s="317"/>
      <c r="B448" s="425"/>
      <c r="C448" s="426"/>
      <c r="D448" s="432" t="s">
        <v>145</v>
      </c>
      <c r="E448" s="513"/>
      <c r="G448" s="407"/>
    </row>
    <row r="449" s="400" customFormat="true" ht="14.25" hidden="true" customHeight="false" outlineLevel="0" collapsed="false">
      <c r="A449" s="317"/>
      <c r="B449" s="425"/>
      <c r="C449" s="426"/>
      <c r="D449" s="463" t="s">
        <v>268</v>
      </c>
      <c r="E449" s="513"/>
      <c r="G449" s="407"/>
    </row>
    <row r="450" s="400" customFormat="true" ht="41.25" hidden="true" customHeight="true" outlineLevel="0" collapsed="false">
      <c r="A450" s="317"/>
      <c r="B450" s="425" t="s">
        <v>269</v>
      </c>
      <c r="C450" s="426" t="s">
        <v>247</v>
      </c>
      <c r="D450" s="431" t="s">
        <v>270</v>
      </c>
      <c r="E450" s="514" t="n">
        <v>118563.2</v>
      </c>
      <c r="F450" s="482"/>
      <c r="G450" s="407"/>
    </row>
    <row r="451" s="400" customFormat="true" ht="14.25" hidden="true" customHeight="false" outlineLevel="0" collapsed="false">
      <c r="A451" s="317"/>
      <c r="B451" s="425"/>
      <c r="C451" s="426"/>
      <c r="D451" s="432" t="s">
        <v>143</v>
      </c>
      <c r="E451" s="514"/>
      <c r="G451" s="407"/>
    </row>
    <row r="452" s="400" customFormat="true" ht="54.75" hidden="true" customHeight="false" outlineLevel="0" collapsed="false">
      <c r="A452" s="317"/>
      <c r="B452" s="425"/>
      <c r="C452" s="426"/>
      <c r="D452" s="433" t="s">
        <v>259</v>
      </c>
      <c r="E452" s="514"/>
      <c r="G452" s="407"/>
    </row>
    <row r="453" s="400" customFormat="true" ht="14.25" hidden="true" customHeight="false" outlineLevel="0" collapsed="false">
      <c r="A453" s="317"/>
      <c r="B453" s="425"/>
      <c r="C453" s="426"/>
      <c r="D453" s="432" t="s">
        <v>145</v>
      </c>
      <c r="E453" s="514"/>
      <c r="G453" s="407"/>
    </row>
    <row r="454" s="400" customFormat="true" ht="14.25" hidden="true" customHeight="false" outlineLevel="0" collapsed="false">
      <c r="A454" s="317"/>
      <c r="B454" s="425"/>
      <c r="C454" s="426"/>
      <c r="D454" s="463" t="s">
        <v>271</v>
      </c>
      <c r="E454" s="514"/>
      <c r="G454" s="407"/>
    </row>
    <row r="455" s="400" customFormat="true" ht="14.25" hidden="true" customHeight="true" outlineLevel="0" collapsed="false">
      <c r="A455" s="317"/>
      <c r="B455" s="515" t="s">
        <v>272</v>
      </c>
      <c r="C455" s="516" t="s">
        <v>273</v>
      </c>
      <c r="D455" s="431" t="s">
        <v>274</v>
      </c>
      <c r="E455" s="514"/>
      <c r="F455" s="446" t="n">
        <v>40398.8</v>
      </c>
      <c r="G455" s="407"/>
    </row>
    <row r="456" s="400" customFormat="true" ht="14.25" hidden="true" customHeight="false" outlineLevel="0" collapsed="false">
      <c r="A456" s="317"/>
      <c r="B456" s="515"/>
      <c r="C456" s="516"/>
      <c r="D456" s="517" t="s">
        <v>143</v>
      </c>
      <c r="E456" s="514"/>
      <c r="G456" s="407"/>
    </row>
    <row r="457" s="400" customFormat="true" ht="41.25" hidden="true" customHeight="false" outlineLevel="0" collapsed="false">
      <c r="A457" s="317"/>
      <c r="B457" s="515"/>
      <c r="C457" s="516"/>
      <c r="D457" s="433" t="s">
        <v>275</v>
      </c>
      <c r="E457" s="514"/>
      <c r="G457" s="407"/>
    </row>
    <row r="458" s="400" customFormat="true" ht="14.25" hidden="true" customHeight="false" outlineLevel="0" collapsed="false">
      <c r="A458" s="317"/>
      <c r="B458" s="515"/>
      <c r="C458" s="516"/>
      <c r="D458" s="517" t="s">
        <v>145</v>
      </c>
      <c r="E458" s="514"/>
      <c r="G458" s="407"/>
    </row>
    <row r="459" s="400" customFormat="true" ht="14.25" hidden="true" customHeight="false" outlineLevel="0" collapsed="false">
      <c r="A459" s="317"/>
      <c r="B459" s="515"/>
      <c r="C459" s="516"/>
      <c r="D459" s="463" t="s">
        <v>276</v>
      </c>
      <c r="E459" s="514"/>
      <c r="G459" s="407"/>
    </row>
    <row r="460" s="400" customFormat="true" ht="41.25" hidden="true" customHeight="true" outlineLevel="0" collapsed="false">
      <c r="A460" s="317"/>
      <c r="B460" s="425" t="s">
        <v>277</v>
      </c>
      <c r="C460" s="426" t="s">
        <v>247</v>
      </c>
      <c r="D460" s="431" t="s">
        <v>278</v>
      </c>
      <c r="E460" s="514" t="n">
        <v>41698.5</v>
      </c>
      <c r="F460" s="482"/>
      <c r="G460" s="407"/>
    </row>
    <row r="461" s="400" customFormat="true" ht="14.25" hidden="true" customHeight="false" outlineLevel="0" collapsed="false">
      <c r="A461" s="317"/>
      <c r="B461" s="425"/>
      <c r="C461" s="426"/>
      <c r="D461" s="432" t="s">
        <v>143</v>
      </c>
      <c r="E461" s="514"/>
      <c r="G461" s="407"/>
    </row>
    <row r="462" s="400" customFormat="true" ht="54.75" hidden="true" customHeight="false" outlineLevel="0" collapsed="false">
      <c r="A462" s="317"/>
      <c r="B462" s="425"/>
      <c r="C462" s="426"/>
      <c r="D462" s="433" t="s">
        <v>259</v>
      </c>
      <c r="E462" s="514"/>
      <c r="G462" s="407"/>
    </row>
    <row r="463" s="400" customFormat="true" ht="14.25" hidden="true" customHeight="false" outlineLevel="0" collapsed="false">
      <c r="A463" s="317"/>
      <c r="B463" s="425"/>
      <c r="C463" s="426"/>
      <c r="D463" s="432" t="s">
        <v>145</v>
      </c>
      <c r="E463" s="514"/>
      <c r="G463" s="407"/>
    </row>
    <row r="464" s="400" customFormat="true" ht="14.25" hidden="true" customHeight="false" outlineLevel="0" collapsed="false">
      <c r="A464" s="317"/>
      <c r="B464" s="425"/>
      <c r="C464" s="426"/>
      <c r="D464" s="463" t="s">
        <v>279</v>
      </c>
      <c r="E464" s="514"/>
      <c r="G464" s="407"/>
    </row>
    <row r="465" s="400" customFormat="true" ht="41.25" hidden="true" customHeight="true" outlineLevel="0" collapsed="false">
      <c r="A465" s="317"/>
      <c r="B465" s="425" t="s">
        <v>272</v>
      </c>
      <c r="C465" s="426" t="s">
        <v>247</v>
      </c>
      <c r="D465" s="431" t="s">
        <v>280</v>
      </c>
      <c r="E465" s="514" t="n">
        <v>42887</v>
      </c>
      <c r="F465" s="482"/>
      <c r="G465" s="407"/>
    </row>
    <row r="466" s="400" customFormat="true" ht="14.25" hidden="true" customHeight="false" outlineLevel="0" collapsed="false">
      <c r="A466" s="317"/>
      <c r="B466" s="425"/>
      <c r="C466" s="426"/>
      <c r="D466" s="432" t="s">
        <v>143</v>
      </c>
      <c r="E466" s="514"/>
      <c r="G466" s="407"/>
    </row>
    <row r="467" s="400" customFormat="true" ht="54.75" hidden="true" customHeight="false" outlineLevel="0" collapsed="false">
      <c r="A467" s="317"/>
      <c r="B467" s="425"/>
      <c r="C467" s="426"/>
      <c r="D467" s="433" t="s">
        <v>259</v>
      </c>
      <c r="E467" s="514"/>
      <c r="G467" s="407"/>
    </row>
    <row r="468" s="400" customFormat="true" ht="14.25" hidden="true" customHeight="false" outlineLevel="0" collapsed="false">
      <c r="A468" s="317"/>
      <c r="B468" s="425"/>
      <c r="C468" s="426"/>
      <c r="D468" s="432" t="s">
        <v>145</v>
      </c>
      <c r="E468" s="514"/>
      <c r="G468" s="407"/>
    </row>
    <row r="469" s="400" customFormat="true" ht="14.25" hidden="true" customHeight="false" outlineLevel="0" collapsed="false">
      <c r="A469" s="317"/>
      <c r="B469" s="425"/>
      <c r="C469" s="426"/>
      <c r="D469" s="420" t="s">
        <v>281</v>
      </c>
      <c r="E469" s="514"/>
      <c r="G469" s="407"/>
    </row>
    <row r="470" s="400" customFormat="true" ht="41.25" hidden="true" customHeight="true" outlineLevel="0" collapsed="false">
      <c r="A470" s="317"/>
      <c r="B470" s="425" t="s">
        <v>282</v>
      </c>
      <c r="C470" s="426" t="s">
        <v>247</v>
      </c>
      <c r="D470" s="431" t="s">
        <v>283</v>
      </c>
      <c r="E470" s="514" t="n">
        <v>15486.8</v>
      </c>
      <c r="F470" s="482"/>
      <c r="G470" s="407"/>
    </row>
    <row r="471" s="400" customFormat="true" ht="14.25" hidden="true" customHeight="false" outlineLevel="0" collapsed="false">
      <c r="A471" s="317"/>
      <c r="B471" s="425"/>
      <c r="C471" s="426"/>
      <c r="D471" s="432" t="s">
        <v>143</v>
      </c>
      <c r="E471" s="514"/>
      <c r="G471" s="407"/>
    </row>
    <row r="472" s="400" customFormat="true" ht="54.75" hidden="true" customHeight="false" outlineLevel="0" collapsed="false">
      <c r="A472" s="317"/>
      <c r="B472" s="425"/>
      <c r="C472" s="426"/>
      <c r="D472" s="430" t="s">
        <v>259</v>
      </c>
      <c r="E472" s="514"/>
      <c r="G472" s="407"/>
    </row>
    <row r="473" s="400" customFormat="true" ht="14.25" hidden="true" customHeight="false" outlineLevel="0" collapsed="false">
      <c r="A473" s="317"/>
      <c r="B473" s="425"/>
      <c r="C473" s="426"/>
      <c r="D473" s="432" t="s">
        <v>145</v>
      </c>
      <c r="E473" s="514"/>
      <c r="G473" s="407"/>
    </row>
    <row r="474" s="400" customFormat="true" ht="14.25" hidden="true" customHeight="false" outlineLevel="0" collapsed="false">
      <c r="A474" s="317"/>
      <c r="B474" s="425"/>
      <c r="C474" s="426"/>
      <c r="D474" s="463" t="s">
        <v>284</v>
      </c>
      <c r="E474" s="514"/>
      <c r="G474" s="407"/>
    </row>
    <row r="475" s="400" customFormat="true" ht="41.25" hidden="true" customHeight="true" outlineLevel="0" collapsed="false">
      <c r="A475" s="317"/>
      <c r="B475" s="425" t="s">
        <v>285</v>
      </c>
      <c r="C475" s="426" t="s">
        <v>247</v>
      </c>
      <c r="D475" s="431" t="s">
        <v>286</v>
      </c>
      <c r="E475" s="514" t="n">
        <v>6814.6</v>
      </c>
      <c r="F475" s="482"/>
      <c r="G475" s="407"/>
    </row>
    <row r="476" s="400" customFormat="true" ht="14.25" hidden="true" customHeight="false" outlineLevel="0" collapsed="false">
      <c r="A476" s="317"/>
      <c r="B476" s="425"/>
      <c r="C476" s="426"/>
      <c r="D476" s="432" t="s">
        <v>143</v>
      </c>
      <c r="E476" s="514"/>
      <c r="G476" s="407"/>
    </row>
    <row r="477" s="400" customFormat="true" ht="41.25" hidden="true" customHeight="false" outlineLevel="0" collapsed="false">
      <c r="A477" s="317"/>
      <c r="B477" s="425"/>
      <c r="C477" s="426"/>
      <c r="D477" s="431" t="s">
        <v>287</v>
      </c>
      <c r="E477" s="514"/>
      <c r="G477" s="407"/>
    </row>
    <row r="478" s="400" customFormat="true" ht="14.25" hidden="true" customHeight="false" outlineLevel="0" collapsed="false">
      <c r="A478" s="317"/>
      <c r="B478" s="425"/>
      <c r="C478" s="426"/>
      <c r="D478" s="432" t="s">
        <v>145</v>
      </c>
      <c r="E478" s="514"/>
      <c r="G478" s="407"/>
    </row>
    <row r="479" s="400" customFormat="true" ht="27.75" hidden="true" customHeight="false" outlineLevel="0" collapsed="false">
      <c r="A479" s="317"/>
      <c r="B479" s="425"/>
      <c r="C479" s="426"/>
      <c r="D479" s="518" t="s">
        <v>288</v>
      </c>
      <c r="E479" s="514"/>
      <c r="G479" s="407"/>
    </row>
    <row r="480" s="400" customFormat="true" ht="74.25" hidden="false" customHeight="true" outlineLevel="0" collapsed="false">
      <c r="A480" s="504"/>
      <c r="B480" s="515" t="s">
        <v>101</v>
      </c>
      <c r="C480" s="426" t="s">
        <v>238</v>
      </c>
      <c r="D480" s="431" t="s">
        <v>119</v>
      </c>
      <c r="E480" s="519" t="n">
        <f aca="false">'Havelvac 7.1'!K19</f>
        <v>291111.9</v>
      </c>
      <c r="F480" s="407"/>
      <c r="G480" s="407"/>
    </row>
    <row r="481" s="400" customFormat="true" ht="24.75" hidden="false" customHeight="true" outlineLevel="0" collapsed="false">
      <c r="A481" s="508"/>
      <c r="B481" s="515"/>
      <c r="C481" s="426"/>
      <c r="D481" s="432" t="s">
        <v>143</v>
      </c>
      <c r="E481" s="519"/>
      <c r="G481" s="407"/>
    </row>
    <row r="482" s="400" customFormat="true" ht="26.25" hidden="false" customHeight="true" outlineLevel="0" collapsed="false">
      <c r="A482" s="508"/>
      <c r="B482" s="515"/>
      <c r="C482" s="426"/>
      <c r="D482" s="430" t="s">
        <v>103</v>
      </c>
      <c r="E482" s="519"/>
      <c r="G482" s="407"/>
    </row>
    <row r="483" s="400" customFormat="true" ht="23.25" hidden="false" customHeight="true" outlineLevel="0" collapsed="false">
      <c r="A483" s="508"/>
      <c r="B483" s="515"/>
      <c r="C483" s="426"/>
      <c r="D483" s="432" t="s">
        <v>145</v>
      </c>
      <c r="E483" s="519"/>
      <c r="G483" s="407"/>
    </row>
    <row r="484" s="400" customFormat="true" ht="30" hidden="false" customHeight="true" outlineLevel="0" collapsed="false">
      <c r="A484" s="509"/>
      <c r="B484" s="515"/>
      <c r="C484" s="426"/>
      <c r="D484" s="463" t="s">
        <v>116</v>
      </c>
      <c r="E484" s="519"/>
      <c r="G484" s="407"/>
    </row>
    <row r="485" s="523" customFormat="true" ht="17.25" hidden="false" customHeight="true" outlineLevel="0" collapsed="false">
      <c r="A485" s="504"/>
      <c r="B485" s="520" t="s">
        <v>289</v>
      </c>
      <c r="C485" s="426" t="s">
        <v>238</v>
      </c>
      <c r="D485" s="521"/>
      <c r="E485" s="522" t="n">
        <f aca="false">'Havelvac 7.1'!K38</f>
        <v>875465.2</v>
      </c>
    </row>
    <row r="486" s="523" customFormat="true" ht="14.25" hidden="false" customHeight="true" outlineLevel="0" collapsed="false">
      <c r="A486" s="508"/>
      <c r="B486" s="520"/>
      <c r="C486" s="426"/>
      <c r="D486" s="524" t="s">
        <v>164</v>
      </c>
      <c r="E486" s="522"/>
    </row>
    <row r="487" s="523" customFormat="true" ht="67.5" hidden="false" customHeight="true" outlineLevel="0" collapsed="false">
      <c r="A487" s="508"/>
      <c r="B487" s="520"/>
      <c r="C487" s="426"/>
      <c r="D487" s="525" t="s">
        <v>290</v>
      </c>
      <c r="E487" s="522"/>
    </row>
    <row r="488" s="523" customFormat="true" ht="18" hidden="false" customHeight="true" outlineLevel="0" collapsed="false">
      <c r="A488" s="508"/>
      <c r="B488" s="520"/>
      <c r="C488" s="426"/>
      <c r="D488" s="524" t="s">
        <v>167</v>
      </c>
      <c r="E488" s="522"/>
    </row>
    <row r="489" s="523" customFormat="true" ht="29.25" hidden="false" customHeight="true" outlineLevel="0" collapsed="false">
      <c r="A489" s="509"/>
      <c r="B489" s="520"/>
      <c r="C489" s="426"/>
      <c r="D489" s="526" t="s">
        <v>291</v>
      </c>
      <c r="E489" s="522"/>
    </row>
    <row r="491" customFormat="false" ht="31.5" hidden="false" customHeight="true" outlineLevel="0" collapsed="false"/>
    <row r="492" customFormat="false" ht="13.5" hidden="false" customHeight="false" outlineLevel="0" collapsed="false">
      <c r="L492" s="387"/>
      <c r="M492" s="387"/>
      <c r="N492" s="387"/>
      <c r="O492" s="387"/>
      <c r="P492" s="387"/>
      <c r="Q492" s="387"/>
      <c r="R492" s="387"/>
      <c r="S492" s="387"/>
      <c r="T492" s="387"/>
      <c r="U492" s="387"/>
      <c r="V492" s="387"/>
      <c r="W492" s="387"/>
      <c r="X492" s="387"/>
      <c r="Y492" s="387"/>
      <c r="Z492" s="387"/>
      <c r="AA492" s="387"/>
      <c r="AB492" s="387"/>
      <c r="AC492" s="387"/>
      <c r="AD492" s="387"/>
      <c r="AE492" s="387"/>
      <c r="AF492" s="387"/>
      <c r="AG492" s="387"/>
      <c r="AH492" s="387"/>
      <c r="AI492" s="387"/>
      <c r="AJ492" s="387"/>
      <c r="AK492" s="387"/>
      <c r="AL492" s="387"/>
      <c r="AM492" s="387"/>
      <c r="AN492" s="387"/>
      <c r="AO492" s="387"/>
      <c r="AP492" s="387"/>
      <c r="AQ492" s="387"/>
      <c r="AR492" s="387"/>
      <c r="AS492" s="387"/>
      <c r="AT492" s="387"/>
      <c r="AU492" s="387"/>
      <c r="AV492" s="387"/>
      <c r="AW492" s="387"/>
      <c r="AX492" s="387"/>
      <c r="AY492" s="387"/>
      <c r="AZ492" s="387"/>
      <c r="BA492" s="387"/>
      <c r="BB492" s="387"/>
      <c r="BC492" s="387"/>
      <c r="BD492" s="387"/>
      <c r="BE492" s="387"/>
      <c r="BF492" s="387"/>
      <c r="BG492" s="387"/>
      <c r="BH492" s="387"/>
      <c r="BI492" s="387"/>
      <c r="BJ492" s="387"/>
      <c r="BK492" s="387"/>
      <c r="BL492" s="387"/>
      <c r="BM492" s="387"/>
      <c r="BN492" s="387"/>
      <c r="BO492" s="387"/>
      <c r="BP492" s="387"/>
      <c r="BQ492" s="387"/>
      <c r="BR492" s="387"/>
      <c r="BS492" s="387"/>
      <c r="BT492" s="387"/>
      <c r="BU492" s="387"/>
      <c r="BV492" s="387"/>
      <c r="BW492" s="387"/>
      <c r="BX492" s="387"/>
      <c r="BY492" s="387"/>
      <c r="BZ492" s="387"/>
      <c r="CA492" s="387"/>
      <c r="CB492" s="387"/>
      <c r="CC492" s="387"/>
      <c r="CD492" s="387"/>
      <c r="CE492" s="387"/>
      <c r="CF492" s="387"/>
      <c r="CG492" s="387"/>
      <c r="CH492" s="387"/>
      <c r="CI492" s="387"/>
      <c r="CJ492" s="387"/>
      <c r="CK492" s="387"/>
      <c r="CL492" s="387"/>
      <c r="CM492" s="387"/>
      <c r="CN492" s="387"/>
      <c r="CO492" s="387"/>
      <c r="CP492" s="387"/>
      <c r="CQ492" s="387"/>
      <c r="CR492" s="387"/>
      <c r="CS492" s="387"/>
      <c r="CT492" s="387"/>
      <c r="CU492" s="387"/>
      <c r="CV492" s="387"/>
      <c r="CW492" s="387"/>
    </row>
    <row r="493" customFormat="false" ht="13.5" hidden="false" customHeight="false" outlineLevel="0" collapsed="false">
      <c r="L493" s="387"/>
      <c r="M493" s="387"/>
      <c r="N493" s="387"/>
      <c r="O493" s="387"/>
      <c r="P493" s="387"/>
      <c r="Q493" s="387"/>
      <c r="R493" s="387"/>
      <c r="S493" s="387"/>
      <c r="T493" s="387"/>
      <c r="U493" s="387"/>
      <c r="V493" s="387"/>
      <c r="W493" s="387"/>
      <c r="X493" s="387"/>
      <c r="Y493" s="387"/>
      <c r="Z493" s="387"/>
      <c r="AA493" s="387"/>
      <c r="AB493" s="387"/>
      <c r="AC493" s="387"/>
      <c r="AD493" s="387"/>
      <c r="AE493" s="387"/>
      <c r="AF493" s="387"/>
      <c r="AG493" s="387"/>
      <c r="AH493" s="387"/>
      <c r="AI493" s="387"/>
      <c r="AJ493" s="387"/>
      <c r="AK493" s="387"/>
      <c r="AL493" s="387"/>
      <c r="AM493" s="387"/>
      <c r="AN493" s="387"/>
      <c r="AO493" s="387"/>
      <c r="AP493" s="387"/>
      <c r="AQ493" s="387"/>
      <c r="AR493" s="387"/>
      <c r="AS493" s="387"/>
      <c r="AT493" s="387"/>
      <c r="AU493" s="387"/>
      <c r="AV493" s="387"/>
      <c r="AW493" s="387"/>
      <c r="AX493" s="387"/>
      <c r="AY493" s="387"/>
      <c r="AZ493" s="387"/>
      <c r="BA493" s="387"/>
      <c r="BB493" s="387"/>
      <c r="BC493" s="387"/>
      <c r="BD493" s="387"/>
      <c r="BE493" s="387"/>
      <c r="BF493" s="387"/>
      <c r="BG493" s="387"/>
      <c r="BH493" s="387"/>
      <c r="BI493" s="387"/>
      <c r="BJ493" s="387"/>
      <c r="BK493" s="387"/>
      <c r="BL493" s="387"/>
      <c r="BM493" s="387"/>
      <c r="BN493" s="387"/>
      <c r="BO493" s="387"/>
      <c r="BP493" s="387"/>
      <c r="BQ493" s="387"/>
      <c r="BR493" s="387"/>
      <c r="BS493" s="387"/>
      <c r="BT493" s="387"/>
      <c r="BU493" s="387"/>
      <c r="BV493" s="387"/>
      <c r="BW493" s="387"/>
      <c r="BX493" s="387"/>
      <c r="BY493" s="387"/>
      <c r="BZ493" s="387"/>
      <c r="CA493" s="387"/>
      <c r="CB493" s="387"/>
      <c r="CC493" s="387"/>
      <c r="CD493" s="387"/>
      <c r="CE493" s="387"/>
      <c r="CF493" s="387"/>
      <c r="CG493" s="387"/>
      <c r="CH493" s="387"/>
      <c r="CI493" s="387"/>
      <c r="CJ493" s="387"/>
      <c r="CK493" s="387"/>
      <c r="CL493" s="387"/>
      <c r="CM493" s="387"/>
      <c r="CN493" s="387"/>
      <c r="CO493" s="387"/>
      <c r="CP493" s="387"/>
      <c r="CQ493" s="387"/>
      <c r="CR493" s="387"/>
      <c r="CS493" s="387"/>
      <c r="CT493" s="387"/>
      <c r="CU493" s="387"/>
      <c r="CV493" s="387"/>
      <c r="CW493" s="387"/>
    </row>
    <row r="494" customFormat="false" ht="13.5" hidden="false" customHeight="false" outlineLevel="0" collapsed="false">
      <c r="L494" s="387"/>
      <c r="M494" s="387"/>
      <c r="N494" s="387"/>
      <c r="O494" s="387"/>
      <c r="P494" s="387"/>
      <c r="Q494" s="387"/>
      <c r="R494" s="387"/>
      <c r="S494" s="387"/>
      <c r="T494" s="387"/>
      <c r="U494" s="387"/>
      <c r="V494" s="387"/>
      <c r="W494" s="387"/>
      <c r="X494" s="387"/>
      <c r="Y494" s="387"/>
      <c r="Z494" s="387"/>
      <c r="AA494" s="387"/>
      <c r="AB494" s="387"/>
      <c r="AC494" s="387"/>
      <c r="AD494" s="387"/>
      <c r="AE494" s="387"/>
      <c r="AF494" s="387"/>
      <c r="AG494" s="387"/>
      <c r="AH494" s="387"/>
      <c r="AI494" s="387"/>
      <c r="AJ494" s="387"/>
      <c r="AK494" s="387"/>
      <c r="AL494" s="387"/>
      <c r="AM494" s="387"/>
      <c r="AN494" s="387"/>
      <c r="AO494" s="387"/>
      <c r="AP494" s="387"/>
      <c r="AQ494" s="387"/>
      <c r="AR494" s="387"/>
      <c r="AS494" s="387"/>
      <c r="AT494" s="387"/>
      <c r="AU494" s="387"/>
      <c r="AV494" s="387"/>
      <c r="AW494" s="387"/>
      <c r="AX494" s="387"/>
      <c r="AY494" s="387"/>
      <c r="AZ494" s="387"/>
      <c r="BA494" s="387"/>
      <c r="BB494" s="387"/>
      <c r="BC494" s="387"/>
      <c r="BD494" s="387"/>
      <c r="BE494" s="387"/>
      <c r="BF494" s="387"/>
      <c r="BG494" s="387"/>
      <c r="BH494" s="387"/>
      <c r="BI494" s="387"/>
      <c r="BJ494" s="387"/>
      <c r="BK494" s="387"/>
      <c r="BL494" s="387"/>
      <c r="BM494" s="387"/>
      <c r="BN494" s="387"/>
      <c r="BO494" s="387"/>
      <c r="BP494" s="387"/>
      <c r="BQ494" s="387"/>
      <c r="BR494" s="387"/>
      <c r="BS494" s="387"/>
      <c r="BT494" s="387"/>
      <c r="BU494" s="387"/>
      <c r="BV494" s="387"/>
      <c r="BW494" s="387"/>
      <c r="BX494" s="387"/>
      <c r="BY494" s="387"/>
      <c r="BZ494" s="387"/>
      <c r="CA494" s="387"/>
      <c r="CB494" s="387"/>
      <c r="CC494" s="387"/>
      <c r="CD494" s="387"/>
      <c r="CE494" s="387"/>
      <c r="CF494" s="387"/>
      <c r="CG494" s="387"/>
      <c r="CH494" s="387"/>
      <c r="CI494" s="387"/>
      <c r="CJ494" s="387"/>
      <c r="CK494" s="387"/>
      <c r="CL494" s="387"/>
      <c r="CM494" s="387"/>
      <c r="CN494" s="387"/>
      <c r="CO494" s="387"/>
      <c r="CP494" s="387"/>
      <c r="CQ494" s="387"/>
      <c r="CR494" s="387"/>
      <c r="CS494" s="387"/>
      <c r="CT494" s="387"/>
      <c r="CU494" s="387"/>
      <c r="CV494" s="387"/>
      <c r="CW494" s="387"/>
    </row>
    <row r="495" customFormat="false" ht="13.5" hidden="false" customHeight="false" outlineLevel="0" collapsed="false">
      <c r="L495" s="387"/>
      <c r="M495" s="387"/>
      <c r="N495" s="387"/>
      <c r="O495" s="387"/>
      <c r="P495" s="387"/>
      <c r="Q495" s="387"/>
      <c r="R495" s="387"/>
      <c r="S495" s="387"/>
      <c r="T495" s="387"/>
      <c r="U495" s="387"/>
      <c r="V495" s="387"/>
      <c r="W495" s="387"/>
      <c r="X495" s="387"/>
      <c r="Y495" s="387"/>
      <c r="Z495" s="387"/>
      <c r="AA495" s="387"/>
      <c r="AB495" s="387"/>
      <c r="AC495" s="387"/>
      <c r="AD495" s="387"/>
      <c r="AE495" s="387"/>
      <c r="AF495" s="387"/>
      <c r="AG495" s="387"/>
      <c r="AH495" s="387"/>
      <c r="AI495" s="387"/>
      <c r="AJ495" s="387"/>
      <c r="AK495" s="387"/>
      <c r="AL495" s="387"/>
      <c r="AM495" s="387"/>
      <c r="AN495" s="387"/>
      <c r="AO495" s="387"/>
      <c r="AP495" s="387"/>
      <c r="AQ495" s="387"/>
      <c r="AR495" s="387"/>
      <c r="AS495" s="387"/>
      <c r="AT495" s="387"/>
      <c r="AU495" s="387"/>
      <c r="AV495" s="387"/>
      <c r="AW495" s="387"/>
      <c r="AX495" s="387"/>
      <c r="AY495" s="387"/>
      <c r="AZ495" s="387"/>
      <c r="BA495" s="387"/>
      <c r="BB495" s="387"/>
      <c r="BC495" s="387"/>
      <c r="BD495" s="387"/>
      <c r="BE495" s="387"/>
      <c r="BF495" s="387"/>
      <c r="BG495" s="387"/>
      <c r="BH495" s="387"/>
      <c r="BI495" s="387"/>
      <c r="BJ495" s="387"/>
      <c r="BK495" s="387"/>
      <c r="BL495" s="387"/>
      <c r="BM495" s="387"/>
      <c r="BN495" s="387"/>
      <c r="BO495" s="387"/>
      <c r="BP495" s="387"/>
      <c r="BQ495" s="387"/>
      <c r="BR495" s="387"/>
      <c r="BS495" s="387"/>
      <c r="BT495" s="387"/>
      <c r="BU495" s="387"/>
      <c r="BV495" s="387"/>
      <c r="BW495" s="387"/>
      <c r="BX495" s="387"/>
      <c r="BY495" s="387"/>
      <c r="BZ495" s="387"/>
      <c r="CA495" s="387"/>
      <c r="CB495" s="387"/>
      <c r="CC495" s="387"/>
      <c r="CD495" s="387"/>
      <c r="CE495" s="387"/>
      <c r="CF495" s="387"/>
      <c r="CG495" s="387"/>
      <c r="CH495" s="387"/>
      <c r="CI495" s="387"/>
      <c r="CJ495" s="387"/>
      <c r="CK495" s="387"/>
      <c r="CL495" s="387"/>
      <c r="CM495" s="387"/>
      <c r="CN495" s="387"/>
      <c r="CO495" s="387"/>
      <c r="CP495" s="387"/>
      <c r="CQ495" s="387"/>
      <c r="CR495" s="387"/>
      <c r="CS495" s="387"/>
      <c r="CT495" s="387"/>
      <c r="CU495" s="387"/>
      <c r="CV495" s="387"/>
      <c r="CW495" s="387"/>
    </row>
    <row r="496" customFormat="false" ht="13.5" hidden="false" customHeight="false" outlineLevel="0" collapsed="false">
      <c r="L496" s="387"/>
      <c r="M496" s="387"/>
      <c r="N496" s="387"/>
      <c r="O496" s="387"/>
      <c r="P496" s="387"/>
      <c r="Q496" s="387"/>
      <c r="R496" s="387"/>
      <c r="S496" s="387"/>
      <c r="T496" s="387"/>
      <c r="U496" s="387"/>
      <c r="V496" s="387"/>
      <c r="W496" s="387"/>
      <c r="X496" s="387"/>
      <c r="Y496" s="387"/>
      <c r="Z496" s="387"/>
      <c r="AA496" s="387"/>
      <c r="AB496" s="387"/>
      <c r="AC496" s="387"/>
      <c r="AD496" s="387"/>
      <c r="AE496" s="387"/>
      <c r="AF496" s="387"/>
      <c r="AG496" s="387"/>
      <c r="AH496" s="387"/>
      <c r="AI496" s="387"/>
      <c r="AJ496" s="387"/>
      <c r="AK496" s="387"/>
      <c r="AL496" s="387"/>
      <c r="AM496" s="387"/>
      <c r="AN496" s="387"/>
      <c r="AO496" s="387"/>
      <c r="AP496" s="387"/>
      <c r="AQ496" s="387"/>
      <c r="AR496" s="387"/>
      <c r="AS496" s="387"/>
      <c r="AT496" s="387"/>
      <c r="AU496" s="387"/>
      <c r="AV496" s="387"/>
      <c r="AW496" s="387"/>
      <c r="AX496" s="387"/>
      <c r="AY496" s="387"/>
      <c r="AZ496" s="387"/>
      <c r="BA496" s="387"/>
      <c r="BB496" s="387"/>
      <c r="BC496" s="387"/>
      <c r="BD496" s="387"/>
      <c r="BE496" s="387"/>
      <c r="BF496" s="387"/>
      <c r="BG496" s="387"/>
      <c r="BH496" s="387"/>
      <c r="BI496" s="387"/>
      <c r="BJ496" s="387"/>
      <c r="BK496" s="387"/>
      <c r="BL496" s="387"/>
      <c r="BM496" s="387"/>
      <c r="BN496" s="387"/>
      <c r="BO496" s="387"/>
      <c r="BP496" s="387"/>
      <c r="BQ496" s="387"/>
      <c r="BR496" s="387"/>
      <c r="BS496" s="387"/>
      <c r="BT496" s="387"/>
      <c r="BU496" s="387"/>
      <c r="BV496" s="387"/>
      <c r="BW496" s="387"/>
      <c r="BX496" s="387"/>
      <c r="BY496" s="387"/>
      <c r="BZ496" s="387"/>
      <c r="CA496" s="387"/>
      <c r="CB496" s="387"/>
      <c r="CC496" s="387"/>
      <c r="CD496" s="387"/>
      <c r="CE496" s="387"/>
      <c r="CF496" s="387"/>
      <c r="CG496" s="387"/>
      <c r="CH496" s="387"/>
      <c r="CI496" s="387"/>
      <c r="CJ496" s="387"/>
      <c r="CK496" s="387"/>
      <c r="CL496" s="387"/>
      <c r="CM496" s="387"/>
      <c r="CN496" s="387"/>
      <c r="CO496" s="387"/>
      <c r="CP496" s="387"/>
      <c r="CQ496" s="387"/>
      <c r="CR496" s="387"/>
      <c r="CS496" s="387"/>
      <c r="CT496" s="387"/>
      <c r="CU496" s="387"/>
      <c r="CV496" s="387"/>
      <c r="CW496" s="387"/>
    </row>
    <row r="497" customFormat="false" ht="13.5" hidden="false" customHeight="false" outlineLevel="0" collapsed="false">
      <c r="L497" s="387"/>
      <c r="M497" s="387"/>
      <c r="N497" s="387"/>
      <c r="O497" s="387"/>
      <c r="P497" s="387"/>
      <c r="Q497" s="387"/>
      <c r="R497" s="387"/>
      <c r="S497" s="387"/>
      <c r="T497" s="387"/>
      <c r="U497" s="387"/>
      <c r="V497" s="387"/>
      <c r="W497" s="387"/>
      <c r="X497" s="387"/>
      <c r="Y497" s="387"/>
      <c r="Z497" s="387"/>
      <c r="AA497" s="387"/>
      <c r="AB497" s="387"/>
      <c r="AC497" s="387"/>
      <c r="AD497" s="387"/>
      <c r="AE497" s="387"/>
      <c r="AF497" s="387"/>
      <c r="AG497" s="387"/>
      <c r="AH497" s="387"/>
      <c r="AI497" s="387"/>
      <c r="AJ497" s="387"/>
      <c r="AK497" s="387"/>
      <c r="AL497" s="387"/>
      <c r="AM497" s="387"/>
      <c r="AN497" s="387"/>
      <c r="AO497" s="387"/>
      <c r="AP497" s="387"/>
      <c r="AQ497" s="387"/>
      <c r="AR497" s="387"/>
      <c r="AS497" s="387"/>
      <c r="AT497" s="387"/>
      <c r="AU497" s="387"/>
      <c r="AV497" s="387"/>
      <c r="AW497" s="387"/>
      <c r="AX497" s="387"/>
      <c r="AY497" s="387"/>
      <c r="AZ497" s="387"/>
      <c r="BA497" s="387"/>
      <c r="BB497" s="387"/>
      <c r="BC497" s="387"/>
      <c r="BD497" s="387"/>
      <c r="BE497" s="387"/>
      <c r="BF497" s="387"/>
      <c r="BG497" s="387"/>
      <c r="BH497" s="387"/>
      <c r="BI497" s="387"/>
      <c r="BJ497" s="387"/>
      <c r="BK497" s="387"/>
      <c r="BL497" s="387"/>
      <c r="BM497" s="387"/>
      <c r="BN497" s="387"/>
      <c r="BO497" s="387"/>
      <c r="BP497" s="387"/>
      <c r="BQ497" s="387"/>
      <c r="BR497" s="387"/>
      <c r="BS497" s="387"/>
      <c r="BT497" s="387"/>
      <c r="BU497" s="387"/>
      <c r="BV497" s="387"/>
      <c r="BW497" s="387"/>
      <c r="BX497" s="387"/>
      <c r="BY497" s="387"/>
      <c r="BZ497" s="387"/>
      <c r="CA497" s="387"/>
      <c r="CB497" s="387"/>
      <c r="CC497" s="387"/>
      <c r="CD497" s="387"/>
      <c r="CE497" s="387"/>
      <c r="CF497" s="387"/>
      <c r="CG497" s="387"/>
      <c r="CH497" s="387"/>
      <c r="CI497" s="387"/>
      <c r="CJ497" s="387"/>
      <c r="CK497" s="387"/>
      <c r="CL497" s="387"/>
      <c r="CM497" s="387"/>
      <c r="CN497" s="387"/>
      <c r="CO497" s="387"/>
      <c r="CP497" s="387"/>
      <c r="CQ497" s="387"/>
      <c r="CR497" s="387"/>
      <c r="CS497" s="387"/>
      <c r="CT497" s="387"/>
      <c r="CU497" s="387"/>
      <c r="CV497" s="387"/>
      <c r="CW497" s="387"/>
    </row>
    <row r="498" customFormat="false" ht="13.5" hidden="false" customHeight="false" outlineLevel="0" collapsed="false">
      <c r="L498" s="387"/>
      <c r="M498" s="387"/>
      <c r="N498" s="387"/>
      <c r="O498" s="387"/>
      <c r="P498" s="387"/>
      <c r="Q498" s="387"/>
      <c r="R498" s="387"/>
      <c r="S498" s="387"/>
      <c r="T498" s="387"/>
      <c r="U498" s="387"/>
      <c r="V498" s="387"/>
      <c r="W498" s="387"/>
      <c r="X498" s="387"/>
      <c r="Y498" s="387"/>
      <c r="Z498" s="387"/>
      <c r="AA498" s="387"/>
      <c r="AB498" s="387"/>
      <c r="AC498" s="387"/>
      <c r="AD498" s="387"/>
      <c r="AE498" s="387"/>
      <c r="AF498" s="387"/>
      <c r="AG498" s="387"/>
      <c r="AH498" s="387"/>
      <c r="AI498" s="387"/>
      <c r="AJ498" s="387"/>
      <c r="AK498" s="387"/>
      <c r="AL498" s="387"/>
      <c r="AM498" s="387"/>
      <c r="AN498" s="387"/>
      <c r="AO498" s="387"/>
      <c r="AP498" s="387"/>
      <c r="AQ498" s="387"/>
      <c r="AR498" s="387"/>
      <c r="AS498" s="387"/>
      <c r="AT498" s="387"/>
      <c r="AU498" s="387"/>
      <c r="AV498" s="387"/>
      <c r="AW498" s="387"/>
      <c r="AX498" s="387"/>
      <c r="AY498" s="387"/>
      <c r="AZ498" s="387"/>
      <c r="BA498" s="387"/>
      <c r="BB498" s="387"/>
      <c r="BC498" s="387"/>
      <c r="BD498" s="387"/>
      <c r="BE498" s="387"/>
      <c r="BF498" s="387"/>
      <c r="BG498" s="387"/>
      <c r="BH498" s="387"/>
      <c r="BI498" s="387"/>
      <c r="BJ498" s="387"/>
      <c r="BK498" s="387"/>
      <c r="BL498" s="387"/>
      <c r="BM498" s="387"/>
      <c r="BN498" s="387"/>
      <c r="BO498" s="387"/>
      <c r="BP498" s="387"/>
      <c r="BQ498" s="387"/>
      <c r="BR498" s="387"/>
      <c r="BS498" s="387"/>
      <c r="BT498" s="387"/>
      <c r="BU498" s="387"/>
      <c r="BV498" s="387"/>
      <c r="BW498" s="387"/>
      <c r="BX498" s="387"/>
      <c r="BY498" s="387"/>
      <c r="BZ498" s="387"/>
      <c r="CA498" s="387"/>
      <c r="CB498" s="387"/>
      <c r="CC498" s="387"/>
      <c r="CD498" s="387"/>
      <c r="CE498" s="387"/>
      <c r="CF498" s="387"/>
      <c r="CG498" s="387"/>
      <c r="CH498" s="387"/>
      <c r="CI498" s="387"/>
      <c r="CJ498" s="387"/>
      <c r="CK498" s="387"/>
      <c r="CL498" s="387"/>
      <c r="CM498" s="387"/>
      <c r="CN498" s="387"/>
      <c r="CO498" s="387"/>
      <c r="CP498" s="387"/>
      <c r="CQ498" s="387"/>
      <c r="CR498" s="387"/>
      <c r="CS498" s="387"/>
      <c r="CT498" s="387"/>
      <c r="CU498" s="387"/>
      <c r="CV498" s="387"/>
      <c r="CW498" s="387"/>
    </row>
    <row r="499" customFormat="false" ht="13.5" hidden="false" customHeight="false" outlineLevel="0" collapsed="false">
      <c r="L499" s="387"/>
      <c r="M499" s="387"/>
      <c r="N499" s="387"/>
      <c r="O499" s="387"/>
      <c r="P499" s="387"/>
      <c r="Q499" s="387"/>
      <c r="R499" s="387"/>
      <c r="S499" s="387"/>
      <c r="T499" s="387"/>
      <c r="U499" s="387"/>
      <c r="V499" s="387"/>
      <c r="W499" s="387"/>
      <c r="X499" s="387"/>
      <c r="Y499" s="387"/>
      <c r="Z499" s="387"/>
      <c r="AA499" s="387"/>
      <c r="AB499" s="387"/>
      <c r="AC499" s="387"/>
      <c r="AD499" s="387"/>
      <c r="AE499" s="387"/>
      <c r="AF499" s="387"/>
      <c r="AG499" s="387"/>
      <c r="AH499" s="387"/>
      <c r="AI499" s="387"/>
      <c r="AJ499" s="387"/>
      <c r="AK499" s="387"/>
      <c r="AL499" s="387"/>
      <c r="AM499" s="387"/>
      <c r="AN499" s="387"/>
      <c r="AO499" s="387"/>
      <c r="AP499" s="387"/>
      <c r="AQ499" s="387"/>
      <c r="AR499" s="387"/>
      <c r="AS499" s="387"/>
      <c r="AT499" s="387"/>
      <c r="AU499" s="387"/>
      <c r="AV499" s="387"/>
      <c r="AW499" s="387"/>
      <c r="AX499" s="387"/>
      <c r="AY499" s="387"/>
      <c r="AZ499" s="387"/>
      <c r="BA499" s="387"/>
      <c r="BB499" s="387"/>
      <c r="BC499" s="387"/>
      <c r="BD499" s="387"/>
      <c r="BE499" s="387"/>
      <c r="BF499" s="387"/>
      <c r="BG499" s="387"/>
      <c r="BH499" s="387"/>
      <c r="BI499" s="387"/>
      <c r="BJ499" s="387"/>
      <c r="BK499" s="387"/>
      <c r="BL499" s="387"/>
      <c r="BM499" s="387"/>
      <c r="BN499" s="387"/>
      <c r="BO499" s="387"/>
      <c r="BP499" s="387"/>
      <c r="BQ499" s="387"/>
      <c r="BR499" s="387"/>
      <c r="BS499" s="387"/>
      <c r="BT499" s="387"/>
      <c r="BU499" s="387"/>
      <c r="BV499" s="387"/>
      <c r="BW499" s="387"/>
      <c r="BX499" s="387"/>
      <c r="BY499" s="387"/>
      <c r="BZ499" s="387"/>
      <c r="CA499" s="387"/>
      <c r="CB499" s="387"/>
      <c r="CC499" s="387"/>
      <c r="CD499" s="387"/>
      <c r="CE499" s="387"/>
      <c r="CF499" s="387"/>
      <c r="CG499" s="387"/>
      <c r="CH499" s="387"/>
      <c r="CI499" s="387"/>
      <c r="CJ499" s="387"/>
      <c r="CK499" s="387"/>
      <c r="CL499" s="387"/>
      <c r="CM499" s="387"/>
      <c r="CN499" s="387"/>
      <c r="CO499" s="387"/>
      <c r="CP499" s="387"/>
      <c r="CQ499" s="387"/>
      <c r="CR499" s="387"/>
      <c r="CS499" s="387"/>
      <c r="CT499" s="387"/>
      <c r="CU499" s="387"/>
      <c r="CV499" s="387"/>
      <c r="CW499" s="387"/>
    </row>
  </sheetData>
  <mergeCells count="250">
    <mergeCell ref="D1:E1"/>
    <mergeCell ref="A4:E4"/>
    <mergeCell ref="A5:E5"/>
    <mergeCell ref="A10:A125"/>
    <mergeCell ref="B10:B14"/>
    <mergeCell ref="C10:C14"/>
    <mergeCell ref="E10:E14"/>
    <mergeCell ref="B16:B20"/>
    <mergeCell ref="C16:C20"/>
    <mergeCell ref="E16:E20"/>
    <mergeCell ref="B21:B25"/>
    <mergeCell ref="C21:C25"/>
    <mergeCell ref="E21:E25"/>
    <mergeCell ref="B27:B29"/>
    <mergeCell ref="C27:C29"/>
    <mergeCell ref="E27:E29"/>
    <mergeCell ref="B31:B33"/>
    <mergeCell ref="C31:C33"/>
    <mergeCell ref="E31:E33"/>
    <mergeCell ref="B35:B41"/>
    <mergeCell ref="C35:C41"/>
    <mergeCell ref="E35:E41"/>
    <mergeCell ref="B42:B48"/>
    <mergeCell ref="C42:C48"/>
    <mergeCell ref="E42:E48"/>
    <mergeCell ref="B49:B55"/>
    <mergeCell ref="C49:C55"/>
    <mergeCell ref="E49:E55"/>
    <mergeCell ref="B57:B63"/>
    <mergeCell ref="C57:C63"/>
    <mergeCell ref="E57:E63"/>
    <mergeCell ref="B65:B71"/>
    <mergeCell ref="C65:C71"/>
    <mergeCell ref="E65:E71"/>
    <mergeCell ref="B73:B79"/>
    <mergeCell ref="C73:C79"/>
    <mergeCell ref="E73:E79"/>
    <mergeCell ref="B81:B87"/>
    <mergeCell ref="C81:C87"/>
    <mergeCell ref="E81:E87"/>
    <mergeCell ref="B89:B95"/>
    <mergeCell ref="C89:C95"/>
    <mergeCell ref="E89:E95"/>
    <mergeCell ref="B97:B101"/>
    <mergeCell ref="C97:C101"/>
    <mergeCell ref="E97:E101"/>
    <mergeCell ref="B103:B105"/>
    <mergeCell ref="C103:C105"/>
    <mergeCell ref="E103:E105"/>
    <mergeCell ref="B107:B109"/>
    <mergeCell ref="C107:C109"/>
    <mergeCell ref="E107:E109"/>
    <mergeCell ref="B111:B117"/>
    <mergeCell ref="C111:C117"/>
    <mergeCell ref="E111:E117"/>
    <mergeCell ref="B119:B121"/>
    <mergeCell ref="C119:C121"/>
    <mergeCell ref="E119:E121"/>
    <mergeCell ref="B123:B125"/>
    <mergeCell ref="C123:C125"/>
    <mergeCell ref="E123:E125"/>
    <mergeCell ref="A126:A211"/>
    <mergeCell ref="B127:B129"/>
    <mergeCell ref="C127:C129"/>
    <mergeCell ref="E127:E129"/>
    <mergeCell ref="B131:B133"/>
    <mergeCell ref="C131:C133"/>
    <mergeCell ref="E131:E133"/>
    <mergeCell ref="B135:B141"/>
    <mergeCell ref="C135:C141"/>
    <mergeCell ref="E135:E141"/>
    <mergeCell ref="B143:B149"/>
    <mergeCell ref="C143:C149"/>
    <mergeCell ref="E143:E149"/>
    <mergeCell ref="B151:B157"/>
    <mergeCell ref="C151:C157"/>
    <mergeCell ref="E151:E157"/>
    <mergeCell ref="B159:B165"/>
    <mergeCell ref="C159:C165"/>
    <mergeCell ref="E159:E165"/>
    <mergeCell ref="B167:B173"/>
    <mergeCell ref="C167:C173"/>
    <mergeCell ref="E167:E173"/>
    <mergeCell ref="B175:B181"/>
    <mergeCell ref="C175:C181"/>
    <mergeCell ref="E175:E181"/>
    <mergeCell ref="B183:B187"/>
    <mergeCell ref="C183:C187"/>
    <mergeCell ref="E183:E187"/>
    <mergeCell ref="B189:B191"/>
    <mergeCell ref="C189:C191"/>
    <mergeCell ref="E189:E191"/>
    <mergeCell ref="B193:B195"/>
    <mergeCell ref="C193:C195"/>
    <mergeCell ref="E193:E195"/>
    <mergeCell ref="B197:B203"/>
    <mergeCell ref="C197:C203"/>
    <mergeCell ref="E197:E203"/>
    <mergeCell ref="B205:B207"/>
    <mergeCell ref="C205:C207"/>
    <mergeCell ref="E205:E207"/>
    <mergeCell ref="B209:B211"/>
    <mergeCell ref="C209:C211"/>
    <mergeCell ref="E209:E211"/>
    <mergeCell ref="A213:A309"/>
    <mergeCell ref="B213:B217"/>
    <mergeCell ref="C213:C217"/>
    <mergeCell ref="E213:E217"/>
    <mergeCell ref="B219:B223"/>
    <mergeCell ref="C219:C223"/>
    <mergeCell ref="E219:E223"/>
    <mergeCell ref="B225:B227"/>
    <mergeCell ref="C225:C227"/>
    <mergeCell ref="E225:E227"/>
    <mergeCell ref="B229:B231"/>
    <mergeCell ref="C229:C231"/>
    <mergeCell ref="E229:E231"/>
    <mergeCell ref="B233:B239"/>
    <mergeCell ref="C233:C239"/>
    <mergeCell ref="E233:E239"/>
    <mergeCell ref="B241:B247"/>
    <mergeCell ref="C241:C247"/>
    <mergeCell ref="E241:E247"/>
    <mergeCell ref="B249:B255"/>
    <mergeCell ref="C249:C255"/>
    <mergeCell ref="E249:E255"/>
    <mergeCell ref="B257:B263"/>
    <mergeCell ref="C257:C263"/>
    <mergeCell ref="E257:E263"/>
    <mergeCell ref="B265:B271"/>
    <mergeCell ref="C265:C271"/>
    <mergeCell ref="E265:E271"/>
    <mergeCell ref="B273:B279"/>
    <mergeCell ref="C273:C279"/>
    <mergeCell ref="E273:E279"/>
    <mergeCell ref="B281:B285"/>
    <mergeCell ref="C281:C285"/>
    <mergeCell ref="E281:E285"/>
    <mergeCell ref="B287:B289"/>
    <mergeCell ref="C287:C289"/>
    <mergeCell ref="E287:E289"/>
    <mergeCell ref="B291:B293"/>
    <mergeCell ref="C291:C293"/>
    <mergeCell ref="E291:E293"/>
    <mergeCell ref="B295:B301"/>
    <mergeCell ref="C295:C301"/>
    <mergeCell ref="E295:E301"/>
    <mergeCell ref="B303:B305"/>
    <mergeCell ref="C303:C305"/>
    <mergeCell ref="E303:E305"/>
    <mergeCell ref="B307:B309"/>
    <mergeCell ref="C307:C309"/>
    <mergeCell ref="E307:E309"/>
    <mergeCell ref="A311:A407"/>
    <mergeCell ref="B311:B315"/>
    <mergeCell ref="C311:C315"/>
    <mergeCell ref="E311:E315"/>
    <mergeCell ref="B317:B321"/>
    <mergeCell ref="C317:C321"/>
    <mergeCell ref="E317:E321"/>
    <mergeCell ref="B323:B325"/>
    <mergeCell ref="C323:C325"/>
    <mergeCell ref="E323:E325"/>
    <mergeCell ref="B327:B329"/>
    <mergeCell ref="C327:C329"/>
    <mergeCell ref="E327:E329"/>
    <mergeCell ref="B331:B337"/>
    <mergeCell ref="C331:C337"/>
    <mergeCell ref="E331:E337"/>
    <mergeCell ref="B339:B345"/>
    <mergeCell ref="C339:C345"/>
    <mergeCell ref="E339:E345"/>
    <mergeCell ref="B347:B353"/>
    <mergeCell ref="C347:C353"/>
    <mergeCell ref="E347:E353"/>
    <mergeCell ref="B355:B361"/>
    <mergeCell ref="C355:C361"/>
    <mergeCell ref="E355:E361"/>
    <mergeCell ref="B363:B369"/>
    <mergeCell ref="C363:C369"/>
    <mergeCell ref="E363:E369"/>
    <mergeCell ref="B371:B377"/>
    <mergeCell ref="C371:C377"/>
    <mergeCell ref="E371:E377"/>
    <mergeCell ref="B379:B383"/>
    <mergeCell ref="C379:C383"/>
    <mergeCell ref="E379:E383"/>
    <mergeCell ref="B385:B387"/>
    <mergeCell ref="C385:C387"/>
    <mergeCell ref="E385:E387"/>
    <mergeCell ref="B389:B391"/>
    <mergeCell ref="C389:C391"/>
    <mergeCell ref="E389:E391"/>
    <mergeCell ref="B393:B399"/>
    <mergeCell ref="C393:C399"/>
    <mergeCell ref="E393:E399"/>
    <mergeCell ref="B401:B403"/>
    <mergeCell ref="C401:C403"/>
    <mergeCell ref="E401:E403"/>
    <mergeCell ref="B405:B407"/>
    <mergeCell ref="C405:C407"/>
    <mergeCell ref="E405:E407"/>
    <mergeCell ref="B409:B413"/>
    <mergeCell ref="C409:C413"/>
    <mergeCell ref="E409:E413"/>
    <mergeCell ref="B415:B419"/>
    <mergeCell ref="C415:C419"/>
    <mergeCell ref="E415:E419"/>
    <mergeCell ref="B420:B424"/>
    <mergeCell ref="C420:C424"/>
    <mergeCell ref="E420:E424"/>
    <mergeCell ref="B425:B429"/>
    <mergeCell ref="C425:C429"/>
    <mergeCell ref="E425:E429"/>
    <mergeCell ref="B430:B434"/>
    <mergeCell ref="C430:C434"/>
    <mergeCell ref="E430:E434"/>
    <mergeCell ref="B435:B439"/>
    <mergeCell ref="C435:C439"/>
    <mergeCell ref="E435:E439"/>
    <mergeCell ref="B440:B444"/>
    <mergeCell ref="C440:C444"/>
    <mergeCell ref="E440:E444"/>
    <mergeCell ref="B445:B449"/>
    <mergeCell ref="C445:C449"/>
    <mergeCell ref="E445:E449"/>
    <mergeCell ref="B450:B454"/>
    <mergeCell ref="C450:C454"/>
    <mergeCell ref="E450:E454"/>
    <mergeCell ref="B455:B459"/>
    <mergeCell ref="C455:C459"/>
    <mergeCell ref="E455:E459"/>
    <mergeCell ref="B460:B464"/>
    <mergeCell ref="C460:C464"/>
    <mergeCell ref="E460:E464"/>
    <mergeCell ref="B465:B469"/>
    <mergeCell ref="C465:C469"/>
    <mergeCell ref="E465:E469"/>
    <mergeCell ref="B470:B474"/>
    <mergeCell ref="C470:C474"/>
    <mergeCell ref="E470:E474"/>
    <mergeCell ref="B475:B479"/>
    <mergeCell ref="C475:C479"/>
    <mergeCell ref="E475:E479"/>
    <mergeCell ref="B480:B484"/>
    <mergeCell ref="C480:C484"/>
    <mergeCell ref="E480:E484"/>
    <mergeCell ref="B485:B489"/>
    <mergeCell ref="C485:C489"/>
    <mergeCell ref="E485:E489"/>
  </mergeCells>
  <dataValidations count="1">
    <dataValidation allowBlank="true" errorStyle="stop" operator="greaterThanOrEqual" showDropDown="false" showErrorMessage="true" showInputMessage="false" sqref="E10:E14 E213:E217 E311:E315 E409:E413" type="decimal">
      <formula1>0</formula1>
      <formula2>0</formula2>
    </dataValidation>
  </dataValidations>
  <printOptions headings="false" gridLines="false" gridLinesSet="true" horizontalCentered="false" verticalCentered="false"/>
  <pageMargins left="0.25" right="0.25" top="0.390277777777778" bottom="0.6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9:19:40Z</dcterms:created>
  <dc:creator>User</dc:creator>
  <dc:description/>
  <dc:language>en-US</dc:language>
  <cp:lastModifiedBy>Atom Mkhitaryan</cp:lastModifiedBy>
  <cp:lastPrinted>2017-01-27T07:22:37Z</cp:lastPrinted>
  <dcterms:modified xsi:type="dcterms:W3CDTF">2017-01-31T11:07:05Z</dcterms:modified>
  <cp:revision>0</cp:revision>
  <dc:subject/>
  <dc:title/>
</cp:coreProperties>
</file>