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name="par2_12s" vbProcedure="false">'[1]'!$A$837</definedName>
    <definedName function="false" hidden="false" name="par2_4s" vbProcedure="false">'[1]'!$A$29,'[1]'!$A$63,'[1]'!$A$107,'[1]'!$A$148,'[1]'!$A$507,'[1]'!$A$631,'[1]'!$A$650,'[1]'!$A$670,'[1]'!$A$690,'[1]'!$A$710,'[1]'!$A$727,'[1]'!$A$754,'[1]'!$A$770,'[1]'!$A$786,'[1]'!$A$803,'[1]'!$A$820</definedName>
    <definedName function="false" hidden="false" name="par2_5s" vbProcedure="false">'[1]'!$A$31,'[1]'!$A$150</definedName>
    <definedName function="false" hidden="false" name="par2_6s" vbProcedure="false">'[1]'!$A$54,'[1]'!$A$79,'[1]'!$A$103,'[1]'!$A$125</definedName>
    <definedName function="false" hidden="false" name="par2_7s" vbProcedure="false">'[1]'!$A$643,'[1]'!$A$814</definedName>
    <definedName function="false" hidden="false" name="par2_9s" vbProcedure="false">'[1]'!$A$27,'[1]'!$A$61,'[1]'!$A$105,'[1]'!$A$146,'[1]'!$A$505,'[1]'!$A$629,'[1]'!$A$648,'[1]'!$A$668,'[1]'!$A$688,'[1]'!$A$708,'[1]'!$A$725,'[1]'!$A$752,'[1]'!$A$768,'[1]'!$A$784,'[1]'!$A$801,'[1]'!$A$818</definedName>
    <definedName function="false" hidden="false" name="par4_10s" vbProcedure="false">'[1]'!$A$56,'[1]'!$A$98</definedName>
    <definedName function="false" hidden="false" name="par4_11d" vbProcedure="false">'[1]'!$A$58,'[1]'!$A$100,'[1]'!$A$665,'[1]'!$A$685,'[1]'!$A$705</definedName>
    <definedName function="false" hidden="false" name="par4_12d" vbProcedure="false">'[1]'!$A$645</definedName>
    <definedName function="false" hidden="false" name="par4_13s" vbProcedure="false">'[1]'!$A$816</definedName>
    <definedName function="false" hidden="false" name="par4_14" vbProcedure="false">'[1]'!$A$52,'[1]'!$A$96,'[1]'!$A$663,'[1]'!$A$683,'[1]'!$A$703,'[1]'!$A$723</definedName>
    <definedName function="false" hidden="false" name="par4_15" vbProcedure="false">'[1]'!$A$74,'[1]'!$A$120,'[1]'!$A$739</definedName>
    <definedName function="false" hidden="false" name="par4_16" vbProcedure="false">'[1]'!$A$75,'[1]'!$A$121,'[1]'!$A$740</definedName>
    <definedName function="false" hidden="false" name="par4_17" vbProcedure="false">'[1]'!$A$73,'[1]'!$A$119,'[1]'!$A$738,'[1]'!$A$835</definedName>
    <definedName function="false" hidden="false" name="par4_18d" vbProcedure="false">'[1]'!$A$76,'[1]'!$A$122</definedName>
    <definedName function="false" hidden="false" name="par4_19s" vbProcedure="false">'[1]'!$A$750</definedName>
    <definedName function="false" hidden="false" name="par4_20f" vbProcedure="false">'[1]'!$A$831</definedName>
    <definedName function="false" hidden="false" name="par4_21f" vbProcedure="false">'[1]'!$A$833</definedName>
    <definedName function="false" hidden="false" name="par4_22" vbProcedure="false">'[1]'!$A$836</definedName>
    <definedName function="false" hidden="false" name="par4_4" vbProcedure="false">'[1]'!$A$500</definedName>
    <definedName function="false" hidden="false" name="par4_5" vbProcedure="false">'[1]'!$A$502</definedName>
    <definedName function="false" hidden="false" name="par4_6s" vbProcedure="false">'[1]'!$A$503</definedName>
    <definedName function="false" hidden="false" name="par4_7s" vbProcedure="false">'[1]'!$A$766</definedName>
    <definedName function="false" hidden="false" name="par4_8" vbProcedure="false">'[1]'!$A$51,'[1]'!$A$95,'[1]'!$A$662,'[1]'!$A$682,'[1]'!$A$702</definedName>
    <definedName function="false" hidden="false" name="par4_9" vbProcedure="false">'[1]'!$A$53,'[1]'!$A$97,'[1]'!$A$664,'[1]'!$A$684,'[1]'!$A$704,'[1]'!$A$724</definedName>
    <definedName function="false" hidden="false" name="par5_1" vbProcedure="false">'[1]'!$A$26,'[1]'!$A$145</definedName>
    <definedName function="false" hidden="false" name="par5_3" vbProcedure="false">'[1]'!$A$50,'[1]'!$A$94,'[1]'!$A$661,'[1]'!$A$681,'[1]'!$A$701,'[1]'!$A$722</definedName>
    <definedName function="false" hidden="false" name="par5_4" vbProcedure="false">'[1]'!$A$501,'[1]'!$A$628,'[1]'!$A$749,'[1]'!$A$765,'[1]'!$A$813</definedName>
    <definedName function="false" hidden="false" name="par5_5" vbProcedure="false">'[1]'!$A$642</definedName>
    <definedName function="false" hidden="false" name="par5_6" vbProcedure="false">'[1]'!$A$783,'[1]'!$A$800</definedName>
    <definedName function="false" hidden="false" name="par_count" vbProcedure="false">'[1]'!$A$23,'[1]'!$A$44,'[1]'!$A$72,'[1]'!$A$93,'[1]'!$A$118,'[1]'!$A$140,'[1]'!$A$660,'[1]'!$A$680,'[1]'!$A$700,'[1]'!$A$720,'[1]'!$A$737,'[1]'!$A$764,'[1]'!$A$780,'[1]'!$A$796,'[1]'!$A$830</definedName>
    <definedName function="false" hidden="false" name="par_qual" vbProcedure="false">'[1]'!$A$24,'[1]'!$A$143,'[1]'!$A$721,'[1]'!$A$781,'[1]'!$A$798</definedName>
    <definedName function="false" hidden="false" name="par_time" vbProcedure="false">'[1]'!$A$25,'[1]'!$A$144,'[1]'!$A$782,'[1]'!$A$799</definedName>
    <definedName function="false" hidden="false" name="program" vbProcedure="false">'[1]'!$A$9,'[1]'!$A$39,'[1]'!$A$67,'[1]'!$A$88,'[1]'!$A$113,'[1]'!$A$135,'[1]'!$A$495,'[1]'!$A$623,'[1]'!$A$637,'[1]'!$A$655,'[1]'!$A$675,'[1]'!$A$695,'[1]'!$A$715,'[1]'!$A$732,'[1]'!$A$744,'[1]'!$A$759,'[1]'!$A$775,'[1]'!$A$791,'[1]'!$A$808,'[1]'!$A$825</definedName>
    <definedName function="false" hidden="false" name="tab10" vbProcedure="false">'[1]'!$A$133</definedName>
    <definedName function="false" hidden="false" name="tab11" vbProcedure="false">'[1]'!$A$493</definedName>
    <definedName function="false" hidden="false" name="tab12" vbProcedure="false">'[1]'!$A$621</definedName>
    <definedName function="false" hidden="false" name="tab13" vbProcedure="false">'[1]'!$A$635</definedName>
    <definedName function="false" hidden="false" name="tab14" vbProcedure="false">'[1]'!$A$653</definedName>
    <definedName function="false" hidden="false" name="tab15" vbProcedure="false">'[1]'!$A$673</definedName>
    <definedName function="false" hidden="false" name="tab16" vbProcedure="false">'[1]'!$A$693</definedName>
    <definedName function="false" hidden="false" name="tab17" vbProcedure="false">'[1]'!$A$713</definedName>
    <definedName function="false" hidden="false" name="tab18" vbProcedure="false">'[1]'!$A$730</definedName>
    <definedName function="false" hidden="false" name="tab19" vbProcedure="false">'[1]'!$A$742</definedName>
    <definedName function="false" hidden="false" name="tab20" vbProcedure="false">'[1]'!$A$757</definedName>
    <definedName function="false" hidden="false" name="tab21" vbProcedure="false">'[1]'!$A$773</definedName>
    <definedName function="false" hidden="false" name="tab22" vbProcedure="false">'[1]'!$A$789</definedName>
    <definedName function="false" hidden="false" name="tab23" vbProcedure="false">'[1]'!$A$806</definedName>
    <definedName function="false" hidden="false" name="tab24" vbProcedure="false">'[1]'!$A$823</definedName>
    <definedName function="false" hidden="false" name="tab5" vbProcedure="false">'[1]'!$A$7</definedName>
    <definedName function="false" hidden="false" name="tab6" vbProcedure="false">'[1]'!$A$37</definedName>
    <definedName function="false" hidden="false" name="tab7" vbProcedure="false">'[1]'!$A$66</definedName>
    <definedName function="false" hidden="false" name="tab8" vbProcedure="false">'[1]'!$A$85</definedName>
    <definedName function="false" hidden="false" name="tab9" vbProcedure="false">'[1]'!$A$111</definedName>
    <definedName function="false" hidden="false" localSheetId="3" name="par2_12s" vbProcedure="false">'[1]'!$A$837</definedName>
    <definedName function="false" hidden="false" localSheetId="3" name="par2_4s" vbProcedure="false">'[1]'!$A$29,'[1]'!$A$63,'[1]'!$A$107,'[1]'!$A$148,'[1]'!$A$507,'[1]'!$A$631,'[1]'!$A$650,'[1]'!$A$670,'[1]'!$A$690,'[1]'!$A$710,'[1]'!$A$727,'[1]'!$A$754,'[1]'!$A$770,'[1]'!$A$786,'[1]'!$A$803,'[1]'!$A$820</definedName>
    <definedName function="false" hidden="false" localSheetId="3" name="par2_5s" vbProcedure="false">'[1]'!$A$31,'[1]'!$A$150</definedName>
    <definedName function="false" hidden="false" localSheetId="3" name="par2_6s" vbProcedure="false">'[1]'!$A$54,'[1]'!$A$79,'[1]'!$A$103,'[1]'!$A$125</definedName>
    <definedName function="false" hidden="false" localSheetId="3" name="par2_7s" vbProcedure="false">'[1]'!$A$643,'[1]'!$A$814</definedName>
    <definedName function="false" hidden="false" localSheetId="3" name="par2_9s" vbProcedure="false">'[1]'!$A$27,'[1]'!$A$61,'[1]'!$A$105,'[1]'!$A$146,'[1]'!$A$505,'[1]'!$A$629,'[1]'!$A$648,'[1]'!$A$668,'[1]'!$A$688,'[1]'!$A$708,'[1]'!$A$725,'[1]'!$A$752,'[1]'!$A$768,'[1]'!$A$784,'[1]'!$A$801,'[1]'!$A$818</definedName>
    <definedName function="false" hidden="false" localSheetId="3" name="par4_10s" vbProcedure="false">'[1]'!$A$56,'[1]'!$A$98</definedName>
    <definedName function="false" hidden="false" localSheetId="3" name="par4_11d" vbProcedure="false">'[1]'!$A$58,'[1]'!$A$100,'[1]'!$A$665,'[1]'!$A$685,'[1]'!$A$705</definedName>
    <definedName function="false" hidden="false" localSheetId="3" name="par4_12d" vbProcedure="false">'[1]'!$A$645</definedName>
    <definedName function="false" hidden="false" localSheetId="3" name="par4_13s" vbProcedure="false">'[1]'!$A$816</definedName>
    <definedName function="false" hidden="false" localSheetId="3" name="par4_14" vbProcedure="false">'[1]'!$A$52,'[1]'!$A$96,'[1]'!$A$663,'[1]'!$A$683,'[1]'!$A$703,'[1]'!$A$723</definedName>
    <definedName function="false" hidden="false" localSheetId="3" name="par4_15" vbProcedure="false">'[1]'!$A$74,'[1]'!$A$120,'[1]'!$A$739</definedName>
    <definedName function="false" hidden="false" localSheetId="3" name="par4_16" vbProcedure="false">'[1]'!$A$75,'[1]'!$A$121,'[1]'!$A$740</definedName>
    <definedName function="false" hidden="false" localSheetId="3" name="par4_17" vbProcedure="false">'[1]'!$A$73,'[1]'!$A$119,'[1]'!$A$738,'[1]'!$A$835</definedName>
    <definedName function="false" hidden="false" localSheetId="3" name="par4_18d" vbProcedure="false">'[1]'!$A$76,'[1]'!$A$122</definedName>
    <definedName function="false" hidden="false" localSheetId="3" name="par4_19s" vbProcedure="false">'[1]'!$A$750</definedName>
    <definedName function="false" hidden="false" localSheetId="3" name="par4_20f" vbProcedure="false">'[1]'!$A$831</definedName>
    <definedName function="false" hidden="false" localSheetId="3" name="par4_21f" vbProcedure="false">'[1]'!$A$833</definedName>
    <definedName function="false" hidden="false" localSheetId="3" name="par4_22" vbProcedure="false">'[1]'!$A$836</definedName>
    <definedName function="false" hidden="false" localSheetId="3" name="par4_4" vbProcedure="false">'[1]'!$A$500</definedName>
    <definedName function="false" hidden="false" localSheetId="3" name="par4_5" vbProcedure="false">'[1]'!$A$502</definedName>
    <definedName function="false" hidden="false" localSheetId="3" name="par4_6s" vbProcedure="false">'[1]'!$A$503</definedName>
    <definedName function="false" hidden="false" localSheetId="3" name="par4_7s" vbProcedure="false">'[1]'!$A$766</definedName>
    <definedName function="false" hidden="false" localSheetId="3" name="par4_8" vbProcedure="false">'[1]'!$A$51,'[1]'!$A$95,'[1]'!$A$662,'[1]'!$A$682,'[1]'!$A$702</definedName>
    <definedName function="false" hidden="false" localSheetId="3" name="par4_9" vbProcedure="false">'[1]'!$A$53,'[1]'!$A$97,'[1]'!$A$664,'[1]'!$A$684,'[1]'!$A$704,'[1]'!$A$724</definedName>
    <definedName function="false" hidden="false" localSheetId="3" name="par5_1" vbProcedure="false">'[1]'!$A$26,'[1]'!$A$145</definedName>
    <definedName function="false" hidden="false" localSheetId="3" name="par5_3" vbProcedure="false">'[1]'!$A$50,'[1]'!$A$94,'[1]'!$A$661,'[1]'!$A$681,'[1]'!$A$701,'[1]'!$A$722</definedName>
    <definedName function="false" hidden="false" localSheetId="3" name="par5_4" vbProcedure="false">'[1]'!$A$501,'[1]'!$A$628,'[1]'!$A$749,'[1]'!$A$765,'[1]'!$A$813</definedName>
    <definedName function="false" hidden="false" localSheetId="3" name="par5_5" vbProcedure="false">'[1]'!$A$642</definedName>
    <definedName function="false" hidden="false" localSheetId="3" name="par5_6" vbProcedure="false">'[1]'!$A$783,'[1]'!$A$800</definedName>
    <definedName function="false" hidden="false" localSheetId="3" name="par_count" vbProcedure="false">'[1]'!$A$23,'[1]'!$A$44,'[1]'!$A$72,'[1]'!$A$93,'[1]'!$A$118,'[1]'!$A$140,'[1]'!$A$660,'[1]'!$A$680,'[1]'!$A$700,'[1]'!$A$720,'[1]'!$A$737,'[1]'!$A$764,'[1]'!$A$780,'[1]'!$A$796,'[1]'!$A$830</definedName>
    <definedName function="false" hidden="false" localSheetId="3" name="par_qual" vbProcedure="false">'[1]'!$A$24,'[1]'!$A$143,'[1]'!$A$721,'[1]'!$A$781,'[1]'!$A$798</definedName>
    <definedName function="false" hidden="false" localSheetId="3" name="par_time" vbProcedure="false">'[1]'!$A$25,'[1]'!$A$144,'[1]'!$A$782,'[1]'!$A$799</definedName>
    <definedName function="false" hidden="false" localSheetId="3" name="program" vbProcedure="false">'[1]'!$A$9,'[1]'!$A$39,'[1]'!$A$67,'[1]'!$A$88,'[1]'!$A$113,'[1]'!$A$135,'[1]'!$A$495,'[1]'!$A$623,'[1]'!$A$637,'[1]'!$A$655,'[1]'!$A$675,'[1]'!$A$695,'[1]'!$A$715,'[1]'!$A$732,'[1]'!$A$744,'[1]'!$A$759,'[1]'!$A$775,'[1]'!$A$791,'[1]'!$A$808,'[1]'!$A$825</definedName>
    <definedName function="false" hidden="false" localSheetId="3" name="tab10" vbProcedure="false">'[1]'!$A$133</definedName>
    <definedName function="false" hidden="false" localSheetId="3" name="tab11" vbProcedure="false">'[1]'!$A$493</definedName>
    <definedName function="false" hidden="false" localSheetId="3" name="tab12" vbProcedure="false">'[1]'!$A$621</definedName>
    <definedName function="false" hidden="false" localSheetId="3" name="tab13" vbProcedure="false">'[1]'!$A$635</definedName>
    <definedName function="false" hidden="false" localSheetId="3" name="tab14" vbProcedure="false">'[1]'!$A$653</definedName>
    <definedName function="false" hidden="false" localSheetId="3" name="tab15" vbProcedure="false">'[1]'!$A$673</definedName>
    <definedName function="false" hidden="false" localSheetId="3" name="tab16" vbProcedure="false">'[1]'!$A$693</definedName>
    <definedName function="false" hidden="false" localSheetId="3" name="tab17" vbProcedure="false">'[1]'!$A$713</definedName>
    <definedName function="false" hidden="false" localSheetId="3" name="tab18" vbProcedure="false">'[1]'!$A$730</definedName>
    <definedName function="false" hidden="false" localSheetId="3" name="tab19" vbProcedure="false">'[1]'!$A$742</definedName>
    <definedName function="false" hidden="false" localSheetId="3" name="tab20" vbProcedure="false">'[1]'!$A$757</definedName>
    <definedName function="false" hidden="false" localSheetId="3" name="tab21" vbProcedure="false">'[1]'!$A$773</definedName>
    <definedName function="false" hidden="false" localSheetId="3" name="tab22" vbProcedure="false">'[1]'!$A$789</definedName>
    <definedName function="false" hidden="false" localSheetId="3" name="tab23" vbProcedure="false">'[1]'!$A$806</definedName>
    <definedName function="false" hidden="false" localSheetId="3" name="tab24" vbProcedure="false">'[1]'!$A$823</definedName>
    <definedName function="false" hidden="false" localSheetId="3" name="tab5" vbProcedure="false">'[1]'!$A$7</definedName>
    <definedName function="false" hidden="false" localSheetId="3" name="tab6" vbProcedure="false">'[1]'!$A$37</definedName>
    <definedName function="false" hidden="false" localSheetId="3" name="tab7" vbProcedure="false">'[1]'!$A$66</definedName>
    <definedName function="false" hidden="false" localSheetId="3" name="tab8" vbProcedure="false">'[1]'!$A$85</definedName>
    <definedName function="false" hidden="false" localSheetId="3" name="tab9" vbProcedure="false">'[1]'!$A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Հավելված  № 1</t>
  </si>
  <si>
    <t xml:space="preserve">ՀՀ կառավարության 2019 թվականի</t>
  </si>
  <si>
    <t xml:space="preserve">№ ------------ -Ն որոշման</t>
  </si>
  <si>
    <t xml:space="preserve">  </t>
  </si>
  <si>
    <t xml:space="preserve">ՀԱՅԱՍՏԱՆԻ ՀԱՆՐԱՊԵՏՈՒԹՅԱՆ ԿԱՌԱՎԱՐՈՒԹՅԱՆ 2018 ԹՎԱԿԱՆԻ ԴԵԿՏԵՄԲԵՐԻ 27-Ի  №  1515-Ն ՈՐՈՇՄԱՆ  № 4 ՀԱՎԵԼՎԱԾՈՒՄ ԿԱՏԱՐՎՈՂ ՓՈՓՈԽՈՒԹՅՈՒՆՆԵՐԸ</t>
  </si>
  <si>
    <t xml:space="preserve">հազար դրամներով</t>
  </si>
  <si>
    <t xml:space="preserve">Ծրագրային դասիչը</t>
  </si>
  <si>
    <t xml:space="preserve">Բյուջետային հատկացումների գլխավոր կարգադրիչների, ծրագրերի, միջոցառումների և միջոցառումները կատարող պետական մարմինների անվանումները</t>
  </si>
  <si>
    <t xml:space="preserve">Առաջին եռամսյակ</t>
  </si>
  <si>
    <t xml:space="preserve">Առաջին կիսամյակ</t>
  </si>
  <si>
    <t xml:space="preserve">Ինն ամիս</t>
  </si>
  <si>
    <t xml:space="preserve">Տարի</t>
  </si>
  <si>
    <t xml:space="preserve">Երիտասարդության ծրագիր</t>
  </si>
  <si>
    <t xml:space="preserve">այդ թվում՝</t>
  </si>
  <si>
    <t xml:space="preserve">Երիտասարդական պետական քաղաքականությանն ուղղված ծրագրեր և միջոցառումներ</t>
  </si>
  <si>
    <t xml:space="preserve">այդ թվում՝ ըստ կատարողների</t>
  </si>
  <si>
    <t xml:space="preserve">ՀՀ սպորտի և երիտասարդության հարցերի նախարարություն</t>
  </si>
  <si>
    <t xml:space="preserve">այդ թվում՝ բյուջետային ծախսերի տնտեսագիտական դասակարգման հոդվածներ</t>
  </si>
  <si>
    <t xml:space="preserve">ԸՆԴԱՄԵՆԸ ԾԱԽՍԵՐ</t>
  </si>
  <si>
    <t xml:space="preserve">ԸՆԹԱՑԻԿ ԾԱԽՍԵՐ</t>
  </si>
  <si>
    <t xml:space="preserve">ԾԱՌԱՅՈՒԹՅՈՒՆՆԵՐԻ ԵՎ ԱՊՐԱՆՔՆԵՐԻ ՁԵՌՔԲԵՐՈՒՄ</t>
  </si>
  <si>
    <t xml:space="preserve">Պայմանագրային այլ ապրանքների ձեռքբերում</t>
  </si>
  <si>
    <t xml:space="preserve">- Ընդհանուր բնույթի ծառայություններ</t>
  </si>
  <si>
    <t xml:space="preserve">ՍՈՑԻԱԼԱԿԱՆ ՆՊԱՍՏՆԵՐ ԵՎ ԿԵՆՍԱԹՈՇԱԿՆԵՐ</t>
  </si>
  <si>
    <t xml:space="preserve">ՍՈՑԻԱԼԱԿԱՆ ՕԳՆՈՒԹՅԱՆ ԴՐԱՄԱԿԱՆ ԱՐՏԱՀԱՅՏՈՒԹՅԱՄԲ ՆՊԱՍՏՆԵՐ (ԲՅՈՒՋԵԻՑ) </t>
  </si>
  <si>
    <t xml:space="preserve">- Այլ նպաստներ բյուջեից</t>
  </si>
  <si>
    <t xml:space="preserve">Հավելված  № 2</t>
  </si>
  <si>
    <r>
      <rPr>
        <sz val="9"/>
        <color rgb="FF000000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GHEA Grapalat"/>
        <family val="3"/>
      </rPr>
      <t xml:space="preserve">ՀԱՅԱՍՏԱՆԻ ՀԱՆՐԱՊԵՏՈՒԹՅԱՆ ԿԱՌԱՎԱՐՈՒԹՅԱՆ 2018 ԹՎԱԿԱՆԻ ԴԵԿՏԵՄԲԵՐԻ 27-Ի N 1515-Ն ՈՐՈՇՄԱՆ N  11 ՀԱՎԵԼՎԱԾՈՒՄ  ԿԱՏԱՐՎՈՂ ՓՈՓՈԽՈՒԹՅՈՒՆՆԵՐԸ</t>
    </r>
    <r>
      <rPr>
        <sz val="9"/>
        <color rgb="FF000000"/>
        <rFont val="GHEA Grapalat"/>
        <family val="3"/>
      </rPr>
      <t xml:space="preserve">   
 </t>
    </r>
  </si>
  <si>
    <t xml:space="preserve"> ՀՀ  սպորտի և երիտասարդության հարցերի  նախարարություն </t>
  </si>
  <si>
    <t xml:space="preserve">ՀՀ 2019 թվականի պետական բյուջեի ելքային ծրագրերի և միջոցառումների գծով արդյունքային (կատարողական) ցուցանիշների եռամսյակային (աճողական) համամասնությունները՝ ըստ բյուջետային հատկացումների գլխավոր կարգադրիչների</t>
  </si>
  <si>
    <t xml:space="preserve"> Ծրագրի դասիչը </t>
  </si>
  <si>
    <t xml:space="preserve"> Ծրագրի անվանումը </t>
  </si>
  <si>
    <t xml:space="preserve"> Ծրագրի միջոցառումները </t>
  </si>
  <si>
    <t xml:space="preserve"> Ծրագրի դասիչը` </t>
  </si>
  <si>
    <t xml:space="preserve"> Ցուցանիշներ </t>
  </si>
  <si>
    <t xml:space="preserve"> Միջոցառման դասիչը` </t>
  </si>
  <si>
    <t xml:space="preserve"> Առաջին եռամսյակ </t>
  </si>
  <si>
    <t xml:space="preserve"> Առաջին կիսամյակ </t>
  </si>
  <si>
    <t xml:space="preserve"> Ինն ամիս </t>
  </si>
  <si>
    <t xml:space="preserve"> Տարի </t>
  </si>
  <si>
    <t xml:space="preserve"> Միջոցառման անվանումը` </t>
  </si>
  <si>
    <t xml:space="preserve"> Նկարագրությունը` </t>
  </si>
  <si>
    <t xml:space="preserve">Հասարակական կյանքին երիտասարդների ակտիվ մասնակցության, երիտասարդության շրջանում առողջ ապրելակերպի, հոգևոր-մշակութային, հայրենասիրական դաստիարակության խթանում, երիտասարդների զբաղվածության հնարավորությունների մեծացում</t>
  </si>
  <si>
    <t xml:space="preserve"> Միջոցառման տեսակը` </t>
  </si>
  <si>
    <t xml:space="preserve"> Ծառայությունների մատուցում </t>
  </si>
  <si>
    <t xml:space="preserve">Միջոցառումն իրականացնողի անվանումը</t>
  </si>
  <si>
    <t xml:space="preserve">ՀՀ սպորտի և երիտասարդության հարցերի նախարարություն, «Գնումների մասին» ՀՀ օրենքի համաձայն ընտրված կազմակերպություններ, մասնագիտացված կազմակերպություններ </t>
  </si>
  <si>
    <t xml:space="preserve"> Արդյունքի չափորոշիչներ </t>
  </si>
  <si>
    <t xml:space="preserve">Միջոցառումների թիվ, հատ </t>
  </si>
  <si>
    <t xml:space="preserve">Մասնակիցների թիվ, հատ </t>
  </si>
  <si>
    <t xml:space="preserve">Միջոցառման վրա կատարվող ծախսը (հազար դրամ)</t>
  </si>
  <si>
    <t xml:space="preserve">Հավելված  № 3</t>
  </si>
  <si>
    <r>
      <rPr>
        <sz val="9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GHEA Grapalat"/>
        <family val="3"/>
      </rPr>
      <t xml:space="preserve">ՀԱՅԱՍՏԱՆԻ ՀԱՆՐԱՊԵՏՈՒԹՅԱՆ ԿԱՌԱՎԱՐՈՒԹՅԱՆ 2018 ԹՎԱԿԱՆԻ ԴԵԿՏԵՄԲԵՐԻ 27-Ի N 1515-Ն ՈՐՈՇՄԱՆ N  11.1 ՀԱՎԵԼՎԱԾՈՒՄ  ԿԱՏԱՐՎՈՂ ՓՈՓՈԽՈՒԹՅՈՒՆՆԵՐԸ   
</t>
    </r>
    <r>
      <rPr>
        <sz val="9"/>
        <rFont val="GHEA Grapalat"/>
        <family val="3"/>
      </rPr>
      <t xml:space="preserve">
 </t>
    </r>
  </si>
  <si>
    <t xml:space="preserve">  ՀՀ  սպորտի և երիտասարդության հարցերի  նախարարություն </t>
  </si>
  <si>
    <t xml:space="preserve">ՀՀ 2019 թվականի պետական բյուջեի ելքային ծրագրերի և միջոցառումների գծով արդյունքային (կատարողական) ցուցանիշների եռամսյակային (աճողական) համամասնությունները՝ ըստ միջոցառումները կատարող հանրային իշխանության մարմինների</t>
  </si>
  <si>
    <t xml:space="preserve"> Միջոցառումն իրականացնողի անվանումը</t>
  </si>
  <si>
    <t xml:space="preserve">Հավելված  № 4</t>
  </si>
  <si>
    <t xml:space="preserve"> №------------ -Ն որոշման </t>
  </si>
  <si>
    <t xml:space="preserve">ՀԱՅԱՍՏԱՆԻ ՀԱՆՐԱՊԵՏՈՒԹՅԱՆ ԿԱՌԱՎԱՐՈՒԹՅԱՆ 2019 ԹՎԱԿԱՆԻ ԴԵԿՏԵՄԲԵՐԻ 27-Ի  №  1515-Ն ՈՐՈՇՄԱՆ  №  12 ՀԱՎԵԼՎԱԾՈՒՄ ԿԱՏԱՐՎՈՂ ՓՈՓՈԽՈՒԹՅՈՒՆԸ</t>
  </si>
  <si>
    <t xml:space="preserve">Կոդը</t>
  </si>
  <si>
    <t xml:space="preserve">Անվանումը</t>
  </si>
  <si>
    <t xml:space="preserve">Գնման ձևը</t>
  </si>
  <si>
    <t xml:space="preserve">Չափման միավորը</t>
  </si>
  <si>
    <t xml:space="preserve">Միավորի գինը</t>
  </si>
  <si>
    <t xml:space="preserve">Ցուցանիշների փոփոխությունը (ավելացումները նշված են դրական նշանով, իսկ նվազեցումները` փակագծերում) </t>
  </si>
  <si>
    <t xml:space="preserve">Քանակը</t>
  </si>
  <si>
    <t xml:space="preserve">Գումարը     (հազար դրամով) </t>
  </si>
  <si>
    <t xml:space="preserve">Բաժին № 08</t>
  </si>
  <si>
    <t xml:space="preserve"> Խումբ № 04</t>
  </si>
  <si>
    <t xml:space="preserve">Դաս № 01</t>
  </si>
  <si>
    <t xml:space="preserve">1115 11001</t>
  </si>
  <si>
    <t xml:space="preserve">ՄԱՍ III.  ԾԱՌԱՅՈՒԹՅՈՒՆՆԵՐ</t>
  </si>
  <si>
    <t xml:space="preserve">79951100-1</t>
  </si>
  <si>
    <t xml:space="preserve">միջոցառումների հետ կապված ծառայություններ</t>
  </si>
  <si>
    <t xml:space="preserve">ԷԱՃ</t>
  </si>
  <si>
    <t xml:space="preserve">դրա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.0"/>
    <numFmt numFmtId="168" formatCode="#,##0.0_);\(#,##0.0\)"/>
    <numFmt numFmtId="169" formatCode="@"/>
    <numFmt numFmtId="170" formatCode="#,##0.0"/>
    <numFmt numFmtId="171" formatCode="#,##0.00"/>
    <numFmt numFmtId="172" formatCode="0.00"/>
    <numFmt numFmtId="173" formatCode="[$-409]#,##0_);\(#,##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10"/>
      <color rgb="FF000000"/>
      <name val="MS Sans Serif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GHEA Grapalat"/>
      <family val="3"/>
    </font>
    <font>
      <i val="true"/>
      <sz val="12"/>
      <name val="GHEA Grapalat"/>
      <family val="3"/>
    </font>
    <font>
      <i val="true"/>
      <sz val="10"/>
      <name val="GHEA Grapalat"/>
      <family val="3"/>
    </font>
    <font>
      <sz val="10"/>
      <name val="GHEA Grapalat"/>
      <family val="3"/>
    </font>
    <font>
      <i val="true"/>
      <sz val="10"/>
      <color rgb="FFFF0000"/>
      <name val="GHEA Grapalat"/>
      <family val="3"/>
    </font>
    <font>
      <sz val="10"/>
      <color rgb="FFFF0000"/>
      <name val="GHEA Grapalat"/>
      <family val="3"/>
    </font>
    <font>
      <sz val="10"/>
      <color rgb="FFFF0000"/>
      <name val="Arial"/>
      <family val="2"/>
    </font>
    <font>
      <sz val="9"/>
      <color rgb="FF000000"/>
      <name val="GHEA Grapalat"/>
      <family val="3"/>
    </font>
    <font>
      <b val="true"/>
      <sz val="9"/>
      <name val="GHEA Grapalat"/>
      <family val="3"/>
    </font>
    <font>
      <i val="true"/>
      <sz val="9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artabyuje" xfId="38"/>
    <cellStyle name="Comma 2" xfId="39"/>
    <cellStyle name="Comma 2 2" xfId="40"/>
    <cellStyle name="Comma 3" xfId="41"/>
    <cellStyle name="Comma 4" xfId="42"/>
    <cellStyle name="Normal 2" xfId="43"/>
    <cellStyle name="Normal 3" xfId="44"/>
    <cellStyle name="Normal 4" xfId="45"/>
    <cellStyle name="Normal 4 2" xfId="46"/>
    <cellStyle name="Normal 5" xfId="47"/>
    <cellStyle name="Normal 6" xfId="48"/>
    <cellStyle name="Percent 2" xfId="49"/>
    <cellStyle name="Style 1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zip/Finotdel2012/texasharj%20kino/havelvacn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v 1"/>
      <sheetName val="hav 2"/>
      <sheetName val="hav 3"/>
      <sheetName val="hav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41"/>
    <col collapsed="false" customWidth="true" hidden="false" outlineLevel="0" max="3" min="3" style="1" width="72.41"/>
    <col collapsed="false" customWidth="true" hidden="false" outlineLevel="0" max="4" min="4" style="1" width="13.7"/>
    <col collapsed="false" customWidth="true" hidden="false" outlineLevel="0" max="6" min="5" style="1" width="13.56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7.25" hidden="false" customHeight="false" outlineLevel="0" collapsed="false">
      <c r="E1" s="2"/>
      <c r="F1" s="2"/>
      <c r="G1" s="3" t="s">
        <v>0</v>
      </c>
    </row>
    <row r="2" customFormat="false" ht="17.25" hidden="false" customHeight="false" outlineLevel="0" collapsed="false">
      <c r="E2" s="4" t="s">
        <v>1</v>
      </c>
      <c r="F2" s="4"/>
      <c r="G2" s="4"/>
    </row>
    <row r="3" s="5" customFormat="true" ht="13.5" hidden="false" customHeight="false" outlineLevel="0" collapsed="false">
      <c r="B3" s="6"/>
      <c r="C3" s="6"/>
      <c r="D3" s="6"/>
      <c r="E3" s="7"/>
      <c r="F3" s="8" t="s">
        <v>2</v>
      </c>
      <c r="G3" s="8"/>
      <c r="H3" s="9"/>
      <c r="I3" s="10"/>
      <c r="J3" s="11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</row>
    <row r="4" s="5" customFormat="true" ht="13.5" hidden="false" customHeight="false" outlineLevel="0" collapsed="false">
      <c r="B4" s="6"/>
      <c r="C4" s="6"/>
      <c r="D4" s="6"/>
      <c r="E4" s="13"/>
      <c r="F4" s="13"/>
      <c r="G4" s="8"/>
      <c r="H4" s="8"/>
      <c r="I4" s="8"/>
      <c r="J4" s="8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</row>
    <row r="5" s="5" customFormat="true" ht="13.5" hidden="false" customHeight="false" outlineLevel="0" collapsed="false">
      <c r="B5" s="6"/>
      <c r="C5" s="6"/>
      <c r="D5" s="6"/>
      <c r="E5" s="6"/>
      <c r="F5" s="14"/>
      <c r="G5" s="8" t="s">
        <v>3</v>
      </c>
      <c r="H5" s="8"/>
      <c r="I5" s="8"/>
      <c r="J5" s="8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</row>
    <row r="7" s="5" customFormat="true" ht="71.2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</row>
    <row r="9" customFormat="false" ht="17.25" hidden="false" customHeight="false" outlineLevel="0" collapsed="false">
      <c r="F9" s="1" t="s">
        <v>5</v>
      </c>
    </row>
    <row r="11" customFormat="false" ht="68.25" hidden="false" customHeight="true" outlineLevel="0" collapsed="false">
      <c r="A11" s="17" t="s">
        <v>6</v>
      </c>
      <c r="B11" s="17"/>
      <c r="C11" s="18" t="s">
        <v>7</v>
      </c>
      <c r="D11" s="18" t="s">
        <v>8</v>
      </c>
      <c r="E11" s="18" t="s">
        <v>9</v>
      </c>
      <c r="F11" s="18" t="s">
        <v>10</v>
      </c>
      <c r="G11" s="18" t="s">
        <v>11</v>
      </c>
    </row>
    <row r="12" customFormat="false" ht="17.25" hidden="false" customHeight="false" outlineLevel="0" collapsed="false">
      <c r="A12" s="19" t="n">
        <v>1115</v>
      </c>
      <c r="B12" s="19"/>
      <c r="C12" s="19" t="s">
        <v>12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17.25" hidden="false" customHeight="false" outlineLevel="0" collapsed="false">
      <c r="A13" s="17"/>
      <c r="B13" s="19"/>
      <c r="C13" s="21" t="s">
        <v>13</v>
      </c>
      <c r="D13" s="19"/>
      <c r="E13" s="19"/>
      <c r="F13" s="19"/>
      <c r="G13" s="19"/>
    </row>
    <row r="14" customFormat="false" ht="34.5" hidden="false" customHeight="false" outlineLevel="0" collapsed="false">
      <c r="A14" s="17"/>
      <c r="B14" s="17" t="n">
        <v>11001</v>
      </c>
      <c r="C14" s="18" t="s">
        <v>14</v>
      </c>
      <c r="D14" s="20" t="n">
        <f aca="false">D22+D25</f>
        <v>0</v>
      </c>
      <c r="E14" s="20" t="n">
        <f aca="false">E22+E25</f>
        <v>0</v>
      </c>
      <c r="F14" s="20" t="n">
        <f aca="false">F22+F25</f>
        <v>0</v>
      </c>
      <c r="G14" s="20" t="n">
        <f aca="false">G22+G25</f>
        <v>0</v>
      </c>
    </row>
    <row r="15" customFormat="false" ht="17.25" hidden="false" customHeight="false" outlineLevel="0" collapsed="false">
      <c r="A15" s="17"/>
      <c r="B15" s="17"/>
      <c r="C15" s="21" t="s">
        <v>15</v>
      </c>
      <c r="D15" s="19"/>
      <c r="E15" s="19"/>
      <c r="F15" s="19"/>
      <c r="G15" s="19"/>
    </row>
    <row r="16" customFormat="false" ht="17.25" hidden="false" customHeight="false" outlineLevel="0" collapsed="false">
      <c r="A16" s="17"/>
      <c r="B16" s="17"/>
      <c r="C16" s="22" t="s">
        <v>16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17.25" hidden="false" customHeight="false" outlineLevel="0" collapsed="false">
      <c r="A17" s="17"/>
      <c r="B17" s="17"/>
      <c r="C17" s="21" t="s">
        <v>17</v>
      </c>
      <c r="D17" s="20"/>
      <c r="E17" s="20"/>
      <c r="F17" s="20"/>
      <c r="G17" s="20"/>
    </row>
    <row r="18" customFormat="false" ht="17.25" hidden="false" customHeight="false" outlineLevel="0" collapsed="false">
      <c r="A18" s="17"/>
      <c r="B18" s="17"/>
      <c r="C18" s="19" t="s">
        <v>18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17.25" hidden="false" customHeight="false" outlineLevel="0" collapsed="false">
      <c r="A19" s="17"/>
      <c r="B19" s="17"/>
      <c r="C19" s="19" t="s">
        <v>19</v>
      </c>
      <c r="D19" s="20" t="n">
        <v>0</v>
      </c>
      <c r="E19" s="20" t="n">
        <v>0</v>
      </c>
      <c r="F19" s="20" t="n">
        <v>0</v>
      </c>
      <c r="G19" s="20" t="n">
        <v>0</v>
      </c>
    </row>
    <row r="20" customFormat="false" ht="17.25" hidden="false" customHeight="false" outlineLevel="0" collapsed="false">
      <c r="A20" s="17"/>
      <c r="B20" s="17"/>
      <c r="C20" s="19" t="s">
        <v>20</v>
      </c>
      <c r="D20" s="23" t="n">
        <v>-6257.45</v>
      </c>
      <c r="E20" s="23" t="n">
        <v>-12514.9</v>
      </c>
      <c r="F20" s="23" t="n">
        <v>-18772.4</v>
      </c>
      <c r="G20" s="23" t="n">
        <v>-25029.8</v>
      </c>
    </row>
    <row r="21" customFormat="false" ht="17.25" hidden="false" customHeight="false" outlineLevel="0" collapsed="false">
      <c r="A21" s="17"/>
      <c r="B21" s="17"/>
      <c r="C21" s="19" t="s">
        <v>21</v>
      </c>
      <c r="D21" s="23" t="n">
        <v>-6257.45</v>
      </c>
      <c r="E21" s="23" t="n">
        <v>-12514.9</v>
      </c>
      <c r="F21" s="23" t="n">
        <v>-18772.4</v>
      </c>
      <c r="G21" s="23" t="n">
        <v>-25029.8</v>
      </c>
    </row>
    <row r="22" customFormat="false" ht="17.25" hidden="false" customHeight="false" outlineLevel="0" collapsed="false">
      <c r="A22" s="17"/>
      <c r="B22" s="17"/>
      <c r="C22" s="24" t="s">
        <v>22</v>
      </c>
      <c r="D22" s="23" t="n">
        <v>-6257.45</v>
      </c>
      <c r="E22" s="23" t="n">
        <v>-12514.9</v>
      </c>
      <c r="F22" s="23" t="n">
        <v>-18772.4</v>
      </c>
      <c r="G22" s="23" t="n">
        <v>-25029.8</v>
      </c>
    </row>
    <row r="23" customFormat="false" ht="17.25" hidden="false" customHeight="false" outlineLevel="0" collapsed="false">
      <c r="A23" s="17"/>
      <c r="B23" s="17"/>
      <c r="C23" s="19" t="s">
        <v>23</v>
      </c>
      <c r="D23" s="25" t="n">
        <v>6257.45</v>
      </c>
      <c r="E23" s="25" t="n">
        <f aca="false">D23*2</f>
        <v>12514.9</v>
      </c>
      <c r="F23" s="25" t="n">
        <v>18772.4</v>
      </c>
      <c r="G23" s="25" t="n">
        <f aca="false">D23*4</f>
        <v>25029.8</v>
      </c>
    </row>
    <row r="24" customFormat="false" ht="34.5" hidden="false" customHeight="false" outlineLevel="0" collapsed="false">
      <c r="A24" s="17"/>
      <c r="B24" s="17"/>
      <c r="C24" s="26" t="s">
        <v>24</v>
      </c>
      <c r="D24" s="25" t="n">
        <v>6257.45</v>
      </c>
      <c r="E24" s="25" t="n">
        <f aca="false">D24*2</f>
        <v>12514.9</v>
      </c>
      <c r="F24" s="25" t="n">
        <v>18772.4</v>
      </c>
      <c r="G24" s="25" t="n">
        <f aca="false">D24*4</f>
        <v>25029.8</v>
      </c>
    </row>
    <row r="25" customFormat="false" ht="17.25" hidden="false" customHeight="false" outlineLevel="0" collapsed="false">
      <c r="A25" s="17"/>
      <c r="B25" s="17"/>
      <c r="C25" s="24" t="s">
        <v>25</v>
      </c>
      <c r="D25" s="25" t="n">
        <v>6257.45</v>
      </c>
      <c r="E25" s="25" t="n">
        <f aca="false">D25*2</f>
        <v>12514.9</v>
      </c>
      <c r="F25" s="25" t="n">
        <v>18772.4</v>
      </c>
      <c r="G25" s="25" t="n">
        <f aca="false">D25*4</f>
        <v>25029.8</v>
      </c>
    </row>
  </sheetData>
  <mergeCells count="9">
    <mergeCell ref="E2:G2"/>
    <mergeCell ref="F3:G3"/>
    <mergeCell ref="E4:F4"/>
    <mergeCell ref="G4:J4"/>
    <mergeCell ref="G5:J5"/>
    <mergeCell ref="A7:G7"/>
    <mergeCell ref="A11:B11"/>
    <mergeCell ref="A13:A25"/>
    <mergeCell ref="B1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6.56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4.14"/>
  </cols>
  <sheetData>
    <row r="2" s="5" customFormat="true" ht="13.5" hidden="false" customHeight="false" outlineLevel="0" collapsed="false">
      <c r="B2" s="6"/>
      <c r="C2" s="6"/>
      <c r="D2" s="7"/>
      <c r="E2" s="7"/>
      <c r="F2" s="9" t="s">
        <v>26</v>
      </c>
      <c r="G2" s="27"/>
      <c r="H2" s="28"/>
      <c r="I2" s="29"/>
      <c r="J2" s="29"/>
      <c r="K2" s="30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</row>
    <row r="3" s="5" customFormat="true" ht="13.5" hidden="false" customHeight="false" outlineLevel="0" collapsed="false">
      <c r="B3" s="6"/>
      <c r="C3" s="6"/>
      <c r="D3" s="8" t="s">
        <v>1</v>
      </c>
      <c r="E3" s="8"/>
      <c r="F3" s="8"/>
      <c r="G3" s="29"/>
      <c r="H3" s="29"/>
      <c r="I3" s="29"/>
      <c r="J3" s="29"/>
      <c r="K3" s="30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</row>
    <row r="4" s="5" customFormat="true" ht="13.5" hidden="false" customHeight="false" outlineLevel="0" collapsed="false">
      <c r="B4" s="6"/>
      <c r="C4" s="6"/>
      <c r="D4" s="7"/>
      <c r="E4" s="8" t="s">
        <v>2</v>
      </c>
      <c r="F4" s="8"/>
      <c r="G4" s="29"/>
      <c r="H4" s="29"/>
      <c r="I4" s="29"/>
      <c r="J4" s="29"/>
      <c r="K4" s="30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</row>
    <row r="5" customFormat="false" ht="12.75" hidden="false" customHeight="false" outlineLevel="0" collapsed="false">
      <c r="G5" s="31"/>
      <c r="H5" s="31"/>
      <c r="I5" s="31"/>
      <c r="J5" s="31"/>
      <c r="K5" s="31"/>
    </row>
    <row r="7" s="32" customFormat="true" ht="13.5" hidden="false" customHeight="false" outlineLevel="0" collapsed="false"/>
    <row r="8" s="33" customFormat="true" ht="19.15" hidden="false" customHeight="true" outlineLevel="0" collapsed="false"/>
    <row r="9" s="33" customFormat="true" ht="45.6" hidden="false" customHeight="true" outlineLevel="0" collapsed="false">
      <c r="A9" s="34" t="s">
        <v>27</v>
      </c>
      <c r="B9" s="34"/>
      <c r="C9" s="34"/>
      <c r="D9" s="34"/>
      <c r="E9" s="34"/>
      <c r="F9" s="34"/>
    </row>
    <row r="10" s="33" customFormat="true" ht="20.25" hidden="false" customHeight="true" outlineLevel="0" collapsed="false">
      <c r="A10" s="35" t="s">
        <v>28</v>
      </c>
      <c r="B10" s="35"/>
      <c r="C10" s="35"/>
      <c r="D10" s="35"/>
      <c r="E10" s="35"/>
      <c r="F10" s="35"/>
    </row>
    <row r="11" s="33" customFormat="true" ht="33.75" hidden="false" customHeight="true" outlineLevel="0" collapsed="false">
      <c r="A11" s="36" t="s">
        <v>29</v>
      </c>
      <c r="B11" s="36"/>
      <c r="C11" s="36"/>
      <c r="D11" s="36"/>
      <c r="E11" s="36"/>
      <c r="F11" s="36"/>
    </row>
    <row r="12" s="32" customFormat="true" ht="14.45" hidden="false" customHeight="true" outlineLevel="0" collapsed="false">
      <c r="A12" s="37" t="s">
        <v>30</v>
      </c>
      <c r="B12" s="37" t="s">
        <v>31</v>
      </c>
      <c r="C12" s="37"/>
      <c r="D12" s="37"/>
      <c r="E12" s="37"/>
      <c r="F12" s="37"/>
    </row>
    <row r="13" s="32" customFormat="true" ht="13.5" hidden="false" customHeight="true" outlineLevel="0" collapsed="false">
      <c r="A13" s="38" t="n">
        <v>1115</v>
      </c>
      <c r="B13" s="38" t="s">
        <v>12</v>
      </c>
      <c r="C13" s="38"/>
      <c r="D13" s="38"/>
      <c r="E13" s="38"/>
      <c r="F13" s="38"/>
    </row>
    <row r="14" s="32" customFormat="true" ht="13.5" hidden="false" customHeight="false" outlineLevel="0" collapsed="false">
      <c r="A14" s="39"/>
      <c r="B14" s="40"/>
      <c r="C14" s="40"/>
      <c r="D14" s="40"/>
      <c r="E14" s="40"/>
      <c r="F14" s="40"/>
    </row>
    <row r="15" s="32" customFormat="true" ht="13.5" hidden="false" customHeight="false" outlineLevel="0" collapsed="false">
      <c r="A15" s="41" t="s">
        <v>32</v>
      </c>
      <c r="B15" s="36"/>
      <c r="C15" s="36"/>
      <c r="D15" s="36"/>
      <c r="E15" s="36"/>
      <c r="F15" s="36"/>
    </row>
    <row r="16" s="32" customFormat="true" ht="13.5" hidden="false" customHeight="false" outlineLevel="0" collapsed="false">
      <c r="A16" s="39"/>
      <c r="B16" s="40"/>
      <c r="C16" s="40"/>
      <c r="D16" s="40"/>
      <c r="E16" s="40"/>
      <c r="F16" s="40"/>
    </row>
    <row r="17" s="32" customFormat="true" ht="13.5" hidden="false" customHeight="true" outlineLevel="0" collapsed="false">
      <c r="A17" s="39" t="s">
        <v>33</v>
      </c>
      <c r="B17" s="38" t="n">
        <v>1115</v>
      </c>
      <c r="C17" s="40" t="s">
        <v>34</v>
      </c>
      <c r="D17" s="40"/>
      <c r="E17" s="40"/>
      <c r="F17" s="40"/>
    </row>
    <row r="18" s="32" customFormat="true" ht="27" hidden="false" customHeight="false" outlineLevel="0" collapsed="false">
      <c r="A18" s="39" t="s">
        <v>35</v>
      </c>
      <c r="B18" s="38" t="n">
        <v>11001</v>
      </c>
      <c r="C18" s="40" t="s">
        <v>36</v>
      </c>
      <c r="D18" s="40" t="s">
        <v>37</v>
      </c>
      <c r="E18" s="40" t="s">
        <v>38</v>
      </c>
      <c r="F18" s="40" t="s">
        <v>39</v>
      </c>
    </row>
    <row r="19" s="32" customFormat="true" ht="27" hidden="false" customHeight="false" outlineLevel="0" collapsed="false">
      <c r="A19" s="39" t="s">
        <v>40</v>
      </c>
      <c r="B19" s="38" t="s">
        <v>14</v>
      </c>
      <c r="C19" s="40"/>
      <c r="D19" s="40"/>
      <c r="E19" s="40"/>
      <c r="F19" s="40"/>
    </row>
    <row r="20" s="32" customFormat="true" ht="73.9" hidden="false" customHeight="true" outlineLevel="0" collapsed="false">
      <c r="A20" s="39" t="s">
        <v>41</v>
      </c>
      <c r="B20" s="38" t="s">
        <v>42</v>
      </c>
      <c r="C20" s="40"/>
      <c r="D20" s="40"/>
      <c r="E20" s="40"/>
      <c r="F20" s="40"/>
    </row>
    <row r="21" s="32" customFormat="true" ht="16.15" hidden="false" customHeight="true" outlineLevel="0" collapsed="false">
      <c r="A21" s="39" t="s">
        <v>43</v>
      </c>
      <c r="B21" s="38" t="s">
        <v>44</v>
      </c>
      <c r="C21" s="40"/>
      <c r="D21" s="40"/>
      <c r="E21" s="40"/>
      <c r="F21" s="40"/>
    </row>
    <row r="22" s="32" customFormat="true" ht="61.15" hidden="false" customHeight="true" outlineLevel="0" collapsed="false">
      <c r="A22" s="39" t="s">
        <v>45</v>
      </c>
      <c r="B22" s="42" t="s">
        <v>46</v>
      </c>
      <c r="C22" s="40"/>
      <c r="D22" s="40"/>
      <c r="E22" s="40"/>
      <c r="F22" s="40"/>
    </row>
    <row r="23" s="32" customFormat="true" ht="13.5" hidden="false" customHeight="true" outlineLevel="0" collapsed="false">
      <c r="A23" s="40" t="s">
        <v>47</v>
      </c>
      <c r="B23" s="40"/>
      <c r="C23" s="40"/>
      <c r="D23" s="40"/>
      <c r="E23" s="40"/>
      <c r="F23" s="40"/>
    </row>
    <row r="24" s="32" customFormat="true" ht="13.5" hidden="false" customHeight="true" outlineLevel="0" collapsed="false">
      <c r="A24" s="38" t="s">
        <v>48</v>
      </c>
      <c r="B24" s="38"/>
      <c r="C24" s="43"/>
      <c r="D24" s="43"/>
      <c r="E24" s="43"/>
      <c r="F24" s="43"/>
    </row>
    <row r="25" s="32" customFormat="true" ht="13.5" hidden="false" customHeight="true" outlineLevel="0" collapsed="false">
      <c r="A25" s="38" t="s">
        <v>49</v>
      </c>
      <c r="B25" s="38"/>
      <c r="C25" s="43"/>
      <c r="D25" s="43"/>
      <c r="E25" s="43"/>
      <c r="F25" s="43"/>
    </row>
    <row r="26" s="32" customFormat="true" ht="13.5" hidden="false" customHeight="true" outlineLevel="0" collapsed="false">
      <c r="A26" s="44" t="s">
        <v>50</v>
      </c>
      <c r="B26" s="44"/>
      <c r="C26" s="43"/>
      <c r="D26" s="43"/>
      <c r="E26" s="43"/>
      <c r="F26" s="43"/>
    </row>
    <row r="27" s="32" customFormat="true" ht="13.5" hidden="false" customHeight="false" outlineLevel="0" collapsed="false">
      <c r="A27" s="45"/>
      <c r="B27" s="45"/>
      <c r="C27" s="45"/>
      <c r="D27" s="45"/>
      <c r="E27" s="45"/>
      <c r="F27" s="45"/>
    </row>
    <row r="28" s="32" customFormat="true" ht="13.5" hidden="false" customHeight="false" outlineLevel="0" collapsed="false"/>
    <row r="29" s="32" customFormat="true" ht="13.5" hidden="false" customHeight="false" outlineLevel="0" collapsed="false"/>
    <row r="30" s="32" customFormat="true" ht="13.5" hidden="false" customHeight="false" outlineLevel="0" collapsed="false"/>
    <row r="31" s="32" customFormat="true" ht="13.5" hidden="false" customHeight="false" outlineLevel="0" collapsed="false"/>
    <row r="32" s="32" customFormat="true" ht="13.5" hidden="false" customHeight="false" outlineLevel="0" collapsed="false"/>
    <row r="33" s="32" customFormat="true" ht="13.5" hidden="false" customHeight="false" outlineLevel="0" collapsed="false"/>
    <row r="34" s="32" customFormat="true" ht="13.5" hidden="false" customHeight="false" outlineLevel="0" collapsed="false"/>
    <row r="35" s="32" customFormat="true" ht="13.5" hidden="false" customHeight="false" outlineLevel="0" collapsed="false"/>
    <row r="36" s="32" customFormat="true" ht="13.5" hidden="false" customHeight="false" outlineLevel="0" collapsed="false"/>
    <row r="37" s="32" customFormat="true" ht="13.5" hidden="false" customHeight="false" outlineLevel="0" collapsed="false"/>
    <row r="38" s="32" customFormat="true" ht="13.5" hidden="false" customHeight="false" outlineLevel="0" collapsed="false"/>
    <row r="39" s="32" customFormat="true" ht="13.5" hidden="false" customHeight="false" outlineLevel="0" collapsed="false"/>
    <row r="40" s="32" customFormat="true" ht="13.5" hidden="false" customHeight="false" outlineLevel="0" collapsed="false"/>
    <row r="41" s="32" customFormat="true" ht="13.5" hidden="false" customHeight="false" outlineLevel="0" collapsed="false"/>
    <row r="42" s="32" customFormat="true" ht="13.5" hidden="false" customHeight="false" outlineLevel="0" collapsed="false"/>
    <row r="43" s="32" customFormat="true" ht="13.5" hidden="false" customHeight="false" outlineLevel="0" collapsed="false"/>
    <row r="44" s="32" customFormat="true" ht="13.5" hidden="false" customHeight="false" outlineLevel="0" collapsed="false"/>
    <row r="45" s="32" customFormat="true" ht="13.5" hidden="false" customHeight="false" outlineLevel="0" collapsed="false"/>
    <row r="46" s="32" customFormat="true" ht="13.5" hidden="false" customHeight="false" outlineLevel="0" collapsed="false"/>
    <row r="47" s="32" customFormat="true" ht="13.5" hidden="false" customHeight="false" outlineLevel="0" collapsed="false"/>
    <row r="48" s="32" customFormat="true" ht="13.5" hidden="false" customHeight="false" outlineLevel="0" collapsed="false"/>
    <row r="49" s="32" customFormat="true" ht="13.5" hidden="false" customHeight="false" outlineLevel="0" collapsed="false"/>
    <row r="50" s="32" customFormat="true" ht="13.5" hidden="false" customHeight="false" outlineLevel="0" collapsed="false"/>
    <row r="51" s="32" customFormat="true" ht="13.5" hidden="false" customHeight="false" outlineLevel="0" collapsed="false"/>
    <row r="52" s="32" customFormat="true" ht="13.5" hidden="false" customHeight="false" outlineLevel="0" collapsed="false"/>
    <row r="53" s="32" customFormat="true" ht="13.5" hidden="false" customHeight="false" outlineLevel="0" collapsed="false"/>
    <row r="54" s="32" customFormat="true" ht="13.5" hidden="false" customHeight="false" outlineLevel="0" collapsed="false"/>
    <row r="55" s="32" customFormat="true" ht="13.5" hidden="false" customHeight="false" outlineLevel="0" collapsed="false"/>
    <row r="56" s="32" customFormat="true" ht="13.5" hidden="false" customHeight="false" outlineLevel="0" collapsed="false"/>
  </sheetData>
  <mergeCells count="23">
    <mergeCell ref="I2:J2"/>
    <mergeCell ref="D3:F3"/>
    <mergeCell ref="G3:J3"/>
    <mergeCell ref="E4:F4"/>
    <mergeCell ref="G4:J4"/>
    <mergeCell ref="A9:F9"/>
    <mergeCell ref="A10:F10"/>
    <mergeCell ref="A11:F11"/>
    <mergeCell ref="B12:F12"/>
    <mergeCell ref="B13:F13"/>
    <mergeCell ref="B14:F14"/>
    <mergeCell ref="B15:F15"/>
    <mergeCell ref="B16:F16"/>
    <mergeCell ref="C17:F17"/>
    <mergeCell ref="C19:C23"/>
    <mergeCell ref="D19:D23"/>
    <mergeCell ref="E19:E23"/>
    <mergeCell ref="F19:F23"/>
    <mergeCell ref="A23:B23"/>
    <mergeCell ref="A24:B24"/>
    <mergeCell ref="A25:B25"/>
    <mergeCell ref="A26:B26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6.42"/>
    <col collapsed="false" customWidth="true" hidden="false" outlineLevel="0" max="2" min="2" style="46" width="48.7"/>
    <col collapsed="false" customWidth="true" hidden="false" outlineLevel="0" max="3" min="3" style="46" width="13.28"/>
    <col collapsed="false" customWidth="true" hidden="false" outlineLevel="0" max="4" min="4" style="46" width="12.99"/>
    <col collapsed="false" customWidth="true" hidden="false" outlineLevel="0" max="5" min="5" style="46" width="13.85"/>
    <col collapsed="false" customWidth="true" hidden="false" outlineLevel="0" max="6" min="6" style="46" width="14.28"/>
    <col collapsed="false" customWidth="false" hidden="false" outlineLevel="0" max="257" min="7" style="46" width="8.85"/>
  </cols>
  <sheetData>
    <row r="2" s="5" customFormat="true" ht="13.5" hidden="false" customHeight="false" outlineLevel="0" collapsed="false">
      <c r="B2" s="6"/>
      <c r="C2" s="6"/>
      <c r="D2" s="7"/>
      <c r="E2" s="7"/>
      <c r="F2" s="9" t="s">
        <v>51</v>
      </c>
      <c r="G2" s="47"/>
      <c r="H2" s="9"/>
      <c r="I2" s="10"/>
      <c r="J2" s="11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</row>
    <row r="3" s="5" customFormat="true" ht="13.5" hidden="false" customHeight="false" outlineLevel="0" collapsed="false">
      <c r="B3" s="6"/>
      <c r="C3" s="6"/>
      <c r="D3" s="8" t="s">
        <v>1</v>
      </c>
      <c r="E3" s="8"/>
      <c r="F3" s="8"/>
      <c r="G3" s="8"/>
      <c r="H3" s="8"/>
      <c r="I3" s="8"/>
      <c r="J3" s="8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</row>
    <row r="4" s="5" customFormat="true" ht="13.5" hidden="false" customHeight="false" outlineLevel="0" collapsed="false">
      <c r="B4" s="6"/>
      <c r="C4" s="6"/>
      <c r="D4" s="8"/>
      <c r="E4" s="8" t="s">
        <v>2</v>
      </c>
      <c r="F4" s="8"/>
      <c r="G4" s="8" t="s">
        <v>3</v>
      </c>
      <c r="H4" s="8"/>
      <c r="I4" s="8"/>
      <c r="J4" s="8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</row>
    <row r="7" s="48" customFormat="true" ht="19.15" hidden="false" customHeight="true" outlineLevel="0" collapsed="false">
      <c r="F7" s="49"/>
    </row>
    <row r="8" s="51" customFormat="true" ht="44.45" hidden="false" customHeight="true" outlineLevel="0" collapsed="false">
      <c r="A8" s="50" t="s">
        <v>52</v>
      </c>
      <c r="B8" s="50"/>
      <c r="C8" s="50"/>
      <c r="D8" s="50"/>
      <c r="E8" s="50"/>
      <c r="F8" s="50"/>
    </row>
    <row r="9" s="48" customFormat="true" ht="13.9" hidden="false" customHeight="true" outlineLevel="0" collapsed="false"/>
    <row r="10" s="52" customFormat="true" ht="16.9" hidden="false" customHeight="true" outlineLevel="0" collapsed="false">
      <c r="E10" s="53"/>
    </row>
    <row r="11" s="51" customFormat="true" ht="28.9" hidden="false" customHeight="true" outlineLevel="0" collapsed="false">
      <c r="A11" s="35" t="s">
        <v>53</v>
      </c>
      <c r="B11" s="35"/>
      <c r="C11" s="35"/>
      <c r="D11" s="35"/>
      <c r="E11" s="35"/>
      <c r="F11" s="35"/>
    </row>
    <row r="12" s="51" customFormat="true" ht="35.25" hidden="false" customHeight="true" outlineLevel="0" collapsed="false">
      <c r="A12" s="36" t="s">
        <v>54</v>
      </c>
      <c r="B12" s="36"/>
      <c r="C12" s="36"/>
      <c r="D12" s="36"/>
      <c r="E12" s="36"/>
      <c r="F12" s="36"/>
    </row>
    <row r="13" s="54" customFormat="true" ht="14.45" hidden="false" customHeight="true" outlineLevel="0" collapsed="false">
      <c r="A13" s="37" t="s">
        <v>30</v>
      </c>
      <c r="B13" s="37" t="s">
        <v>31</v>
      </c>
      <c r="C13" s="37"/>
      <c r="D13" s="37"/>
      <c r="E13" s="37"/>
      <c r="F13" s="37"/>
    </row>
    <row r="14" s="54" customFormat="true" ht="13.5" hidden="false" customHeight="true" outlineLevel="0" collapsed="false">
      <c r="A14" s="38" t="n">
        <v>1115</v>
      </c>
      <c r="B14" s="38" t="s">
        <v>12</v>
      </c>
      <c r="C14" s="38"/>
      <c r="D14" s="38"/>
      <c r="E14" s="38"/>
      <c r="F14" s="38"/>
    </row>
    <row r="15" s="54" customFormat="true" ht="13.5" hidden="false" customHeight="false" outlineLevel="0" collapsed="false">
      <c r="A15" s="44"/>
      <c r="B15" s="55"/>
      <c r="C15" s="55"/>
      <c r="D15" s="55"/>
      <c r="E15" s="55"/>
      <c r="F15" s="55"/>
    </row>
    <row r="16" s="54" customFormat="true" ht="27" hidden="false" customHeight="false" outlineLevel="0" collapsed="false">
      <c r="A16" s="41" t="s">
        <v>32</v>
      </c>
      <c r="B16" s="36"/>
      <c r="C16" s="36"/>
      <c r="D16" s="36"/>
      <c r="E16" s="36"/>
      <c r="F16" s="36"/>
    </row>
    <row r="17" s="54" customFormat="true" ht="13.5" hidden="false" customHeight="false" outlineLevel="0" collapsed="false">
      <c r="A17" s="44"/>
      <c r="B17" s="55"/>
      <c r="C17" s="55"/>
      <c r="D17" s="55"/>
      <c r="E17" s="55"/>
      <c r="F17" s="55"/>
    </row>
    <row r="18" s="54" customFormat="true" ht="13.5" hidden="false" customHeight="true" outlineLevel="0" collapsed="false">
      <c r="A18" s="44" t="s">
        <v>33</v>
      </c>
      <c r="B18" s="38" t="n">
        <v>1115</v>
      </c>
      <c r="C18" s="55" t="s">
        <v>34</v>
      </c>
      <c r="D18" s="55"/>
      <c r="E18" s="55"/>
      <c r="F18" s="55"/>
    </row>
    <row r="19" s="54" customFormat="true" ht="27" hidden="false" customHeight="false" outlineLevel="0" collapsed="false">
      <c r="A19" s="44" t="s">
        <v>35</v>
      </c>
      <c r="B19" s="38" t="n">
        <v>11001</v>
      </c>
      <c r="C19" s="55" t="s">
        <v>36</v>
      </c>
      <c r="D19" s="55" t="s">
        <v>37</v>
      </c>
      <c r="E19" s="55" t="s">
        <v>38</v>
      </c>
      <c r="F19" s="55" t="s">
        <v>39</v>
      </c>
    </row>
    <row r="20" s="54" customFormat="true" ht="27" hidden="false" customHeight="false" outlineLevel="0" collapsed="false">
      <c r="A20" s="44" t="s">
        <v>40</v>
      </c>
      <c r="B20" s="38" t="s">
        <v>14</v>
      </c>
      <c r="C20" s="55"/>
      <c r="D20" s="55"/>
      <c r="E20" s="55"/>
      <c r="F20" s="55"/>
    </row>
    <row r="21" s="54" customFormat="true" ht="81" hidden="false" customHeight="false" outlineLevel="0" collapsed="false">
      <c r="A21" s="44" t="s">
        <v>41</v>
      </c>
      <c r="B21" s="38" t="s">
        <v>42</v>
      </c>
      <c r="C21" s="55"/>
      <c r="D21" s="55"/>
      <c r="E21" s="55"/>
      <c r="F21" s="55"/>
    </row>
    <row r="22" s="54" customFormat="true" ht="27" hidden="false" customHeight="false" outlineLevel="0" collapsed="false">
      <c r="A22" s="44" t="s">
        <v>43</v>
      </c>
      <c r="B22" s="38" t="s">
        <v>44</v>
      </c>
      <c r="C22" s="55"/>
      <c r="D22" s="55"/>
      <c r="E22" s="55"/>
      <c r="F22" s="55"/>
    </row>
    <row r="23" s="54" customFormat="true" ht="54" hidden="false" customHeight="false" outlineLevel="0" collapsed="false">
      <c r="A23" s="44" t="s">
        <v>55</v>
      </c>
      <c r="B23" s="42" t="s">
        <v>46</v>
      </c>
      <c r="C23" s="55"/>
      <c r="D23" s="55"/>
      <c r="E23" s="55"/>
      <c r="F23" s="55"/>
    </row>
    <row r="24" s="54" customFormat="true" ht="13.5" hidden="false" customHeight="true" outlineLevel="0" collapsed="false">
      <c r="A24" s="55" t="s">
        <v>47</v>
      </c>
      <c r="B24" s="55"/>
      <c r="C24" s="55"/>
      <c r="D24" s="55"/>
      <c r="E24" s="55"/>
      <c r="F24" s="55"/>
    </row>
    <row r="25" s="54" customFormat="true" ht="13.5" hidden="false" customHeight="true" outlineLevel="0" collapsed="false">
      <c r="A25" s="38" t="s">
        <v>48</v>
      </c>
      <c r="B25" s="38"/>
      <c r="C25" s="43"/>
      <c r="D25" s="43"/>
      <c r="E25" s="43"/>
      <c r="F25" s="43"/>
    </row>
    <row r="26" s="54" customFormat="true" ht="13.5" hidden="false" customHeight="true" outlineLevel="0" collapsed="false">
      <c r="A26" s="38" t="s">
        <v>49</v>
      </c>
      <c r="B26" s="38"/>
      <c r="C26" s="43"/>
      <c r="D26" s="43"/>
      <c r="E26" s="43"/>
      <c r="F26" s="43"/>
    </row>
    <row r="27" s="54" customFormat="true" ht="13.5" hidden="false" customHeight="true" outlineLevel="0" collapsed="false">
      <c r="A27" s="44" t="s">
        <v>50</v>
      </c>
      <c r="B27" s="44"/>
      <c r="C27" s="43"/>
      <c r="D27" s="43"/>
      <c r="E27" s="43"/>
      <c r="F27" s="43"/>
    </row>
    <row r="28" s="54" customFormat="true" ht="13.5" hidden="false" customHeight="false" outlineLevel="0" collapsed="false">
      <c r="A28" s="45"/>
      <c r="B28" s="45"/>
      <c r="C28" s="45"/>
      <c r="D28" s="45"/>
      <c r="E28" s="45"/>
      <c r="F28" s="45"/>
    </row>
  </sheetData>
  <mergeCells count="22">
    <mergeCell ref="D3:F3"/>
    <mergeCell ref="G3:J3"/>
    <mergeCell ref="E4:F4"/>
    <mergeCell ref="G4:J4"/>
    <mergeCell ref="A8:F8"/>
    <mergeCell ref="A11:F11"/>
    <mergeCell ref="A12:F12"/>
    <mergeCell ref="B13:F13"/>
    <mergeCell ref="B14:F14"/>
    <mergeCell ref="B15:F15"/>
    <mergeCell ref="B16:F16"/>
    <mergeCell ref="B17:F17"/>
    <mergeCell ref="C18:F18"/>
    <mergeCell ref="C20:C24"/>
    <mergeCell ref="D20:D24"/>
    <mergeCell ref="E20:E24"/>
    <mergeCell ref="F20:F24"/>
    <mergeCell ref="A24:B24"/>
    <mergeCell ref="A25:B25"/>
    <mergeCell ref="A26:B26"/>
    <mergeCell ref="A27:B27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" width="13.85"/>
    <col collapsed="false" customWidth="true" hidden="false" outlineLevel="0" max="2" min="2" style="5" width="12.28"/>
    <col collapsed="false" customWidth="true" hidden="false" outlineLevel="0" max="3" min="3" style="5" width="12.56"/>
    <col collapsed="false" customWidth="true" hidden="false" outlineLevel="0" max="4" min="4" style="5" width="12.42"/>
    <col collapsed="false" customWidth="true" hidden="false" outlineLevel="0" max="5" min="5" style="5" width="13.14"/>
    <col collapsed="false" customWidth="true" hidden="false" outlineLevel="0" max="6" min="6" style="5" width="14.14"/>
    <col collapsed="false" customWidth="true" hidden="false" outlineLevel="0" max="7" min="7" style="5" width="11.7"/>
    <col collapsed="false" customWidth="true" hidden="false" outlineLevel="0" max="8" min="8" style="5" width="17.99"/>
    <col collapsed="false" customWidth="true" hidden="false" outlineLevel="0" max="9" min="9" style="5" width="12.99"/>
    <col collapsed="false" customWidth="true" hidden="false" outlineLevel="0" max="10" min="10" style="5" width="16.7"/>
    <col collapsed="false" customWidth="false" hidden="false" outlineLevel="0" max="12" min="11" style="5" width="9.14"/>
    <col collapsed="false" customWidth="true" hidden="false" outlineLevel="0" max="13" min="13" style="5" width="9.56"/>
    <col collapsed="false" customWidth="false" hidden="false" outlineLevel="0" max="257" min="14" style="5" width="9.14"/>
  </cols>
  <sheetData>
    <row r="1" customFormat="false" ht="13.5" hidden="false" customHeight="false" outlineLevel="0" collapsed="false">
      <c r="B1" s="6"/>
      <c r="C1" s="6"/>
      <c r="D1" s="6"/>
      <c r="E1" s="6"/>
      <c r="F1" s="14"/>
      <c r="G1" s="47"/>
      <c r="H1" s="9"/>
      <c r="I1" s="9"/>
      <c r="J1" s="9" t="s">
        <v>56</v>
      </c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</row>
    <row r="2" customFormat="false" ht="13.5" hidden="false" customHeight="false" outlineLevel="0" collapsed="false">
      <c r="B2" s="6"/>
      <c r="C2" s="6"/>
      <c r="D2" s="6"/>
      <c r="E2" s="6"/>
      <c r="G2" s="8" t="s">
        <v>1</v>
      </c>
      <c r="H2" s="8"/>
      <c r="I2" s="8"/>
      <c r="J2" s="8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</row>
    <row r="3" customFormat="false" ht="13.5" hidden="false" customHeight="false" outlineLevel="0" collapsed="false">
      <c r="B3" s="6"/>
      <c r="C3" s="6"/>
      <c r="D3" s="6"/>
      <c r="E3" s="6"/>
      <c r="F3" s="14"/>
      <c r="G3" s="8" t="s">
        <v>57</v>
      </c>
      <c r="H3" s="8"/>
      <c r="I3" s="8"/>
      <c r="J3" s="8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</row>
    <row r="4" customFormat="false" ht="71.25" hidden="false" customHeight="true" outlineLevel="0" collapsed="false">
      <c r="A4" s="56" t="s">
        <v>58</v>
      </c>
      <c r="B4" s="56"/>
      <c r="C4" s="56"/>
      <c r="D4" s="56"/>
      <c r="E4" s="56"/>
      <c r="F4" s="56"/>
      <c r="G4" s="56"/>
      <c r="H4" s="56"/>
      <c r="I4" s="56"/>
      <c r="J4" s="56"/>
      <c r="K4" s="16"/>
      <c r="L4" s="16"/>
    </row>
    <row r="5" customFormat="false" ht="103.5" hidden="false" customHeight="true" outlineLevel="0" collapsed="false">
      <c r="A5" s="57" t="s">
        <v>59</v>
      </c>
      <c r="B5" s="58" t="s">
        <v>60</v>
      </c>
      <c r="C5" s="58"/>
      <c r="D5" s="58"/>
      <c r="E5" s="58"/>
      <c r="F5" s="59" t="s">
        <v>61</v>
      </c>
      <c r="G5" s="59" t="s">
        <v>62</v>
      </c>
      <c r="H5" s="59" t="s">
        <v>63</v>
      </c>
      <c r="I5" s="60" t="s">
        <v>64</v>
      </c>
      <c r="J5" s="60"/>
    </row>
    <row r="6" customFormat="false" ht="53.25" hidden="false" customHeight="true" outlineLevel="0" collapsed="false">
      <c r="A6" s="57"/>
      <c r="B6" s="58"/>
      <c r="C6" s="58"/>
      <c r="D6" s="58"/>
      <c r="E6" s="58"/>
      <c r="F6" s="59"/>
      <c r="G6" s="59"/>
      <c r="H6" s="59"/>
      <c r="I6" s="59" t="s">
        <v>65</v>
      </c>
      <c r="J6" s="59" t="s">
        <v>66</v>
      </c>
    </row>
    <row r="7" customFormat="false" ht="13.5" hidden="false" customHeight="true" outlineLevel="0" collapsed="false">
      <c r="A7" s="57" t="n">
        <v>1</v>
      </c>
      <c r="B7" s="57" t="n">
        <v>2</v>
      </c>
      <c r="C7" s="57"/>
      <c r="D7" s="57"/>
      <c r="E7" s="57"/>
      <c r="F7" s="61" t="n">
        <v>3</v>
      </c>
      <c r="G7" s="61" t="n">
        <v>4</v>
      </c>
      <c r="H7" s="61" t="n">
        <v>5</v>
      </c>
      <c r="I7" s="61" t="n">
        <v>6</v>
      </c>
      <c r="J7" s="61" t="n">
        <v>7</v>
      </c>
    </row>
    <row r="8" customFormat="false" ht="16.5" hidden="false" customHeight="true" outlineLevel="0" collapsed="false">
      <c r="A8" s="62"/>
      <c r="B8" s="63" t="s">
        <v>16</v>
      </c>
      <c r="C8" s="63"/>
      <c r="D8" s="63"/>
      <c r="E8" s="63"/>
      <c r="F8" s="63"/>
      <c r="G8" s="63"/>
      <c r="H8" s="63"/>
      <c r="I8" s="63"/>
      <c r="J8" s="63"/>
    </row>
    <row r="9" customFormat="false" ht="34.5" hidden="false" customHeight="true" outlineLevel="0" collapsed="false">
      <c r="A9" s="64" t="s">
        <v>67</v>
      </c>
      <c r="B9" s="65" t="s">
        <v>68</v>
      </c>
      <c r="C9" s="65" t="s">
        <v>69</v>
      </c>
      <c r="D9" s="66" t="s">
        <v>12</v>
      </c>
      <c r="E9" s="66"/>
      <c r="F9" s="66"/>
      <c r="G9" s="66"/>
      <c r="H9" s="66"/>
      <c r="I9" s="66"/>
      <c r="J9" s="67" t="n">
        <f aca="false">J10</f>
        <v>-25029.8</v>
      </c>
    </row>
    <row r="10" customFormat="false" ht="34.5" hidden="false" customHeight="true" outlineLevel="0" collapsed="false">
      <c r="A10" s="68" t="s">
        <v>70</v>
      </c>
      <c r="B10" s="69" t="s">
        <v>14</v>
      </c>
      <c r="C10" s="69"/>
      <c r="D10" s="69"/>
      <c r="E10" s="69"/>
      <c r="F10" s="69"/>
      <c r="G10" s="69"/>
      <c r="H10" s="69"/>
      <c r="I10" s="69"/>
      <c r="J10" s="67" t="n">
        <f aca="false">J11</f>
        <v>-25029.8</v>
      </c>
      <c r="M10" s="70"/>
    </row>
    <row r="11" customFormat="false" ht="25.5" hidden="false" customHeight="true" outlineLevel="0" collapsed="false">
      <c r="A11" s="71" t="s">
        <v>71</v>
      </c>
      <c r="B11" s="71"/>
      <c r="C11" s="71"/>
      <c r="D11" s="71"/>
      <c r="E11" s="71"/>
      <c r="F11" s="71"/>
      <c r="G11" s="71"/>
      <c r="H11" s="71"/>
      <c r="I11" s="71"/>
      <c r="J11" s="67" t="n">
        <f aca="false">SUM(J12:J12)</f>
        <v>-25029.8</v>
      </c>
      <c r="M11" s="72"/>
    </row>
    <row r="12" customFormat="false" ht="40.5" hidden="false" customHeight="true" outlineLevel="0" collapsed="false">
      <c r="A12" s="73" t="s">
        <v>72</v>
      </c>
      <c r="B12" s="74" t="s">
        <v>73</v>
      </c>
      <c r="C12" s="74"/>
      <c r="D12" s="74"/>
      <c r="E12" s="74"/>
      <c r="F12" s="75" t="s">
        <v>74</v>
      </c>
      <c r="G12" s="75" t="s">
        <v>75</v>
      </c>
      <c r="H12" s="23" t="n">
        <v>25029800</v>
      </c>
      <c r="I12" s="76" t="n">
        <v>0</v>
      </c>
      <c r="J12" s="23" t="n">
        <v>-25029.8</v>
      </c>
      <c r="M12" s="72"/>
    </row>
  </sheetData>
  <mergeCells count="15">
    <mergeCell ref="G2:J2"/>
    <mergeCell ref="G3:J3"/>
    <mergeCell ref="A4:J4"/>
    <mergeCell ref="A5:A6"/>
    <mergeCell ref="B5:E6"/>
    <mergeCell ref="F5:F6"/>
    <mergeCell ref="G5:G6"/>
    <mergeCell ref="H5:H6"/>
    <mergeCell ref="I5:J5"/>
    <mergeCell ref="B7:E7"/>
    <mergeCell ref="B8:J8"/>
    <mergeCell ref="D9:I9"/>
    <mergeCell ref="B10:I10"/>
    <mergeCell ref="A11:I11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ahit Gevorgyan</dc:creator>
  <dc:description/>
  <dc:language>en-US</dc:language>
  <cp:lastModifiedBy>Aida.Margaryan</cp:lastModifiedBy>
  <cp:lastPrinted>2019-02-07T13:06:22Z</cp:lastPrinted>
  <dcterms:modified xsi:type="dcterms:W3CDTF">2019-02-15T11:48:49Z</dcterms:modified>
  <cp:revision>0</cp:revision>
  <dc:subject/>
  <dc:title/>
</cp:coreProperties>
</file>