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ցանկ" sheetId="1" state="visible" r:id="rId2"/>
  </sheets>
  <definedNames>
    <definedName function="false" hidden="false" localSheetId="0" name="_xlnm.Print_Titles" vbProcedure="false">ցանկ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Հավելված N2</t>
  </si>
  <si>
    <t xml:space="preserve">ՀՀ կառավարության 2018 թվականի………. N…..-Ն որոշման</t>
  </si>
  <si>
    <t xml:space="preserve">Ց ՈՒ Ց Ա Կ</t>
  </si>
  <si>
    <t xml:space="preserve">Հայաստանի Հանրապետության Լոռու մարզի գյուղական բնակավայրերում ծրագրի շահառու ճանաչված և ծրագրի շրջանակներում կառուցապատողի կողմից շինարարությունն սկսված՝ առավել բարձր պատրաստականության կիսակառույց բնակելի տներ ունեցող  ընտանիքների </t>
  </si>
  <si>
    <t xml:space="preserve">Հ/Հ</t>
  </si>
  <si>
    <t xml:space="preserve">Ազգանուն, Անուն, Հայրանուն</t>
  </si>
  <si>
    <t xml:space="preserve">Բնակավայր</t>
  </si>
  <si>
    <t xml:space="preserve">Հասցե</t>
  </si>
  <si>
    <t xml:space="preserve">Բնակելի տան նախատեսված ընդհանուր մակերեսը</t>
  </si>
  <si>
    <t xml:space="preserve">Կիսակառույց բնակելի տան </t>
  </si>
  <si>
    <t xml:space="preserve">Տրամադրող ֆինանսական աջակցության չափը, դրամ</t>
  </si>
  <si>
    <t xml:space="preserve">որից՝</t>
  </si>
  <si>
    <t xml:space="preserve">սենյակների թիվը</t>
  </si>
  <si>
    <t xml:space="preserve">ավարտվա-ծության աստիճանը (%)</t>
  </si>
  <si>
    <t xml:space="preserve">շինարարական աշխատանքների ավարտման համար կատարման ենթակա շինարարական աշխատանքների ծավալը (%)</t>
  </si>
  <si>
    <t xml:space="preserve">կիսակառույց բնակելի տան շինարարական աշխատանքների ավարտման համար</t>
  </si>
  <si>
    <t xml:space="preserve">նոտարական վավերացման և պետական գրանցման հետ կապված ծախսեր</t>
  </si>
  <si>
    <t xml:space="preserve">Աբգարյան Իսկանդար և այլ շահառուներ</t>
  </si>
  <si>
    <t xml:space="preserve">Լեռնանցք</t>
  </si>
  <si>
    <t xml:space="preserve">17 փողոց, թիվ 2 կիսակառույց</t>
  </si>
  <si>
    <t xml:space="preserve">Մելքոնյան Մերուժան Խաչատուրի և այլ շահառուներ</t>
  </si>
  <si>
    <t xml:space="preserve">Շիրակամուտ</t>
  </si>
  <si>
    <t xml:space="preserve">15 փողոց, թիվ 65 բնակելի տուն</t>
  </si>
  <si>
    <t xml:space="preserve">Սուքիասյան Սանասար և այլ շահառուներ</t>
  </si>
  <si>
    <t xml:space="preserve">Սարահարթ</t>
  </si>
  <si>
    <t xml:space="preserve">3 փողոց, թիվ 12 կիսանկուղ</t>
  </si>
  <si>
    <t xml:space="preserve">Թադեվոսյան Քնարիկ և այլ շահառուներ</t>
  </si>
  <si>
    <t xml:space="preserve">Գոգարան</t>
  </si>
  <si>
    <t xml:space="preserve">1 փողոց, թիվ 8  տնամերձ հողամաս</t>
  </si>
  <si>
    <t xml:space="preserve">Գասպարյան Տանյա Հակոբի և այլ շահառուներ</t>
  </si>
  <si>
    <t xml:space="preserve">8 փողոց, թիվ 24  տնամերձ հողամաս</t>
  </si>
  <si>
    <t xml:space="preserve">Անտոնյան Արմեն Նորիկի և այլ շահառուներ</t>
  </si>
  <si>
    <t xml:space="preserve">1 փողոց, թիվ 26 տնամերձ հողամաս</t>
  </si>
  <si>
    <t xml:space="preserve">Ալոյան Հովհաննես Դրաստամատի և այլ շահառուներ</t>
  </si>
  <si>
    <t xml:space="preserve">Ծաղկաբեր</t>
  </si>
  <si>
    <t xml:space="preserve">1 փողոց, 2 փակուղի, թիվ 8 տնամերձ հողամաս</t>
  </si>
  <si>
    <t xml:space="preserve">Դավթյան Համբարձում և այլ շահառուներ</t>
  </si>
  <si>
    <t xml:space="preserve">Ջրաշեն</t>
  </si>
  <si>
    <t xml:space="preserve">10 փողոց, 5 փակուղի, 5 կիսանկուղ</t>
  </si>
  <si>
    <t xml:space="preserve">Կարոյան Մնացական Բենիկի և այլ շահառուներ</t>
  </si>
  <si>
    <t xml:space="preserve">Մեծ Պարնի</t>
  </si>
  <si>
    <t xml:space="preserve">3 փողոց, թիվ 15 տնամերձ հողամաս</t>
  </si>
  <si>
    <t xml:space="preserve">Կարապետյան Քյարամ Թաթոսի և այլ շահառուներ</t>
  </si>
  <si>
    <t xml:space="preserve">1 փողոց, թիվ 33  բնակելի տուն</t>
  </si>
  <si>
    <t xml:space="preserve">Սամվելյան Նշան Աշիկի և այլ շահառուներ</t>
  </si>
  <si>
    <t xml:space="preserve">2 փողոց, թիվ 23/3 տնամերձ հողամաս</t>
  </si>
  <si>
    <t xml:space="preserve">Մխիթարյան Անիչկա և այլ շահառուներ</t>
  </si>
  <si>
    <t xml:space="preserve">Կաթնաջուր</t>
  </si>
  <si>
    <t xml:space="preserve">11 փողոց, թիվ 2 տնամերձ հողամաս</t>
  </si>
  <si>
    <t xml:space="preserve">Սահակյան Վերա և այլ շահառուներ</t>
  </si>
  <si>
    <t xml:space="preserve">13 փողոց, 4 բնակելի տուն</t>
  </si>
  <si>
    <t xml:space="preserve">Եսայան Արամայիս և այլ շահառուներ</t>
  </si>
  <si>
    <t xml:space="preserve">Լեռնապատ</t>
  </si>
  <si>
    <t xml:space="preserve">գ. Լեռնապատ, հողամաս</t>
  </si>
  <si>
    <t xml:space="preserve">Վարդանյան Քնքուշ Աղվանի և այլ շահառուներ</t>
  </si>
  <si>
    <t xml:space="preserve">10 փողոց, թիվ 3 հողամաս</t>
  </si>
  <si>
    <t xml:space="preserve">Խաչատրյան Սմբատ Հակոբի և այլ շահառուներ</t>
  </si>
  <si>
    <t xml:space="preserve">Գեղասար</t>
  </si>
  <si>
    <t xml:space="preserve">20 փողոց, 1 փակուղի, 1 բնակելի տուն</t>
  </si>
  <si>
    <t xml:space="preserve">Չախալյան Հուսիկ Գեվորգի և այլ շահառուներ</t>
  </si>
  <si>
    <t xml:space="preserve">Լեռնավան</t>
  </si>
  <si>
    <t xml:space="preserve">2 փողոց, թիվ 7 տնամերձ հողամաս</t>
  </si>
  <si>
    <t xml:space="preserve">Սարկիսյան Անահիտ և այլ շահառուներ</t>
  </si>
  <si>
    <t xml:space="preserve">1 փողոց, թիվ 9 տնամերձ հողամաս</t>
  </si>
  <si>
    <t xml:space="preserve">Փարսյան Ռուզաննա Հարությունի և այլ շահառուներ</t>
  </si>
  <si>
    <t xml:space="preserve">Արևաշող</t>
  </si>
  <si>
    <t xml:space="preserve">1 փողոց, 26 փակուղի, թիվ 5 կիսակառույց</t>
  </si>
  <si>
    <t xml:space="preserve">Ափուջանյան Սամվել և այլ շահառուներ</t>
  </si>
  <si>
    <t xml:space="preserve">1 փ. , 10 փակուղի, 1 բնակելի տուն</t>
  </si>
  <si>
    <t xml:space="preserve">Պետրոսյան Ժորա և այլ շահառուներ</t>
  </si>
  <si>
    <t xml:space="preserve">11 փողոց, թիվ 11 կիսակառույց բնակելի տուն</t>
  </si>
  <si>
    <t xml:space="preserve">Կյուրեղյան Գյուլնարա և այլ շահառուներ</t>
  </si>
  <si>
    <t xml:space="preserve">24 փողոց, թիվ 40 բնակելի տուն</t>
  </si>
  <si>
    <t xml:space="preserve">Գասպարյան Ջոներիկ և այլ շահառուներ</t>
  </si>
  <si>
    <t xml:space="preserve">Սարամեջ</t>
  </si>
  <si>
    <t xml:space="preserve">15 փողոց, թիվ 23 նկուղ</t>
  </si>
  <si>
    <t xml:space="preserve">Սահակյան Միշա Լյուդվիկի և այլ շահառուներ</t>
  </si>
  <si>
    <t xml:space="preserve">1 փողոց, թ. 9 կիսանկուղ</t>
  </si>
  <si>
    <t xml:space="preserve">Հովնիկյան  Կամո Ժորայի և այլ շահառուներ</t>
  </si>
  <si>
    <t xml:space="preserve">1 փողոց, թիվ 9 նկուղ</t>
  </si>
  <si>
    <t xml:space="preserve">Հակոբյան Յուրիկ Սուրենի և այլ շահառուներ</t>
  </si>
  <si>
    <t xml:space="preserve">1 փողոց, 12 նրբանցք, թիվ 1 կիսանկուղ</t>
  </si>
  <si>
    <t xml:space="preserve">Թովմասյան Համազասպ և այլ շահառուներ</t>
  </si>
  <si>
    <t xml:space="preserve">8 փողոց, 8 նրբանցք, թիվ 10 նկուղ</t>
  </si>
  <si>
    <t xml:space="preserve">Եգոյան Դուստրիկ և այլ շահառուներ</t>
  </si>
  <si>
    <t xml:space="preserve">1 փողոց, 1 նրբանցք, թիվ 3 տնամերձ հողամաս</t>
  </si>
  <si>
    <t xml:space="preserve">Ասոյան Անժիկ Արզումանի և այլ շահառուներ</t>
  </si>
  <si>
    <t xml:space="preserve">1 փողոց, թիվ 10 տնամերձ հողամաս</t>
  </si>
  <si>
    <t xml:space="preserve">Հովհաննիսյա Սարգիս Վահանի և այլ շահառուներ</t>
  </si>
  <si>
    <t xml:space="preserve">1 փողոց, թիվ 22/1 հողամաս</t>
  </si>
  <si>
    <t xml:space="preserve">Թորոսյան Հմայակ և այլ շահառուներ</t>
  </si>
  <si>
    <t xml:space="preserve">1 փողոց, 9 նրբանցք, 1 փակուղի, թիվ 3 կիսանկուղ</t>
  </si>
  <si>
    <t xml:space="preserve">Մանուկյան Մանուկ Վարդանի և այլ շահառուներ</t>
  </si>
  <si>
    <t xml:space="preserve">7 փողոց, 1 նրբանցք, թիվ 2  տնամերձ հողամաս</t>
  </si>
  <si>
    <t xml:space="preserve">Խաչատրյան Գայանե Մխիթարի և այլ շահառուներ</t>
  </si>
  <si>
    <t xml:space="preserve">4 փողոց, թիվ 40 նկուղ</t>
  </si>
  <si>
    <t xml:space="preserve">Հովսեփյան Վարսենիկ և այլ շահառուներ</t>
  </si>
  <si>
    <t xml:space="preserve">1 փողոց, 20 փակուղի, թիվ 8 տնամերձ հողամաս</t>
  </si>
  <si>
    <t xml:space="preserve">Պապոյան Արտակ և այլ շահառուներ</t>
  </si>
  <si>
    <t xml:space="preserve">34 փողոց, թիվ 25 հողամաս</t>
  </si>
  <si>
    <t xml:space="preserve">Ավագյան Ամալյա Ռուբենի և այլ շահառուներ</t>
  </si>
  <si>
    <t xml:space="preserve">3 փողոց, 8/1 տնամերձ հողամաս</t>
  </si>
  <si>
    <t xml:space="preserve">Հակոբջանյան Արշակ Միհրանի և այլ շահառուներ</t>
  </si>
  <si>
    <t xml:space="preserve">Վարդանյան Սեդրակ Գուրգենի և այլ շահառուներ</t>
  </si>
  <si>
    <t xml:space="preserve">1 փողոց, 6 նրբանցք, 1 փակուղի, թիվ 5 նկուղ</t>
  </si>
  <si>
    <t xml:space="preserve">Մովսիսյան Ստյոպա և այլ շահառուներ</t>
  </si>
  <si>
    <t xml:space="preserve">30 փողոց, թիվ 12 հողամաս</t>
  </si>
  <si>
    <t xml:space="preserve">Սիմոնյան Ժիրայր Վազգենի և այլ շահառուներ</t>
  </si>
  <si>
    <t xml:space="preserve">2 փողոց, 2 նրբանցք, թիվ 3 կիսանկուղ</t>
  </si>
  <si>
    <t xml:space="preserve">Մանուկյան Ազգո և այլ շահառուներ</t>
  </si>
  <si>
    <t xml:space="preserve">5 փողոց, 10/1 տնամերձ հողամաս</t>
  </si>
  <si>
    <t xml:space="preserve">Բարսեղյան Ժորա Սարգսի և այլ շահառուներ</t>
  </si>
  <si>
    <t xml:space="preserve">3 փողոց, թիվ 7/2 տնամերձ հողամաս</t>
  </si>
  <si>
    <t xml:space="preserve">Պետրոսյան Մյասնիկ Արամայիսի և այլ շահառուներ</t>
  </si>
  <si>
    <t xml:space="preserve">2 փողոց, թիվ 21/2 տնամերձ հողամաս</t>
  </si>
  <si>
    <t xml:space="preserve">Գրիգորյան Անիչկա և այլ շահառուներ</t>
  </si>
  <si>
    <t xml:space="preserve">1 փողոց, թիվ 30 տնամերձ հողամաս</t>
  </si>
  <si>
    <t xml:space="preserve">ԸՆԴԱՄԵՆԸ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0.0"/>
    <numFmt numFmtId="168" formatCode="#,##0.0"/>
    <numFmt numFmtId="169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" xfId="56"/>
    <cellStyle name="Normal 5" xfId="57"/>
    <cellStyle name="Normal 6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" activeCellId="0" sqref="I1:K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8.21"/>
    <col collapsed="false" customWidth="true" hidden="false" outlineLevel="0" max="3" min="3" style="1" width="13.43"/>
    <col collapsed="false" customWidth="true" hidden="false" outlineLevel="0" max="4" min="4" style="2" width="44.55"/>
    <col collapsed="false" customWidth="true" hidden="false" outlineLevel="0" max="5" min="5" style="3" width="10.77"/>
    <col collapsed="false" customWidth="true" hidden="false" outlineLevel="0" max="6" min="6" style="4" width="8.99"/>
    <col collapsed="false" customWidth="true" hidden="false" outlineLevel="0" max="7" min="7" style="3" width="9.87"/>
    <col collapsed="false" customWidth="true" hidden="false" outlineLevel="0" max="8" min="8" style="1" width="16.99"/>
    <col collapsed="false" customWidth="true" hidden="false" outlineLevel="0" max="9" min="9" style="1" width="13.1"/>
    <col collapsed="false" customWidth="true" hidden="false" outlineLevel="0" max="10" min="10" style="1" width="14.1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20.4" hidden="false" customHeight="true" outlineLevel="0" collapsed="false">
      <c r="I1" s="5" t="s">
        <v>0</v>
      </c>
      <c r="J1" s="5"/>
      <c r="K1" s="5"/>
    </row>
    <row r="2" customFormat="false" ht="31.8" hidden="false" customHeight="true" outlineLevel="0" collapsed="false">
      <c r="I2" s="5" t="s">
        <v>1</v>
      </c>
      <c r="J2" s="5"/>
      <c r="K2" s="5"/>
    </row>
    <row r="3" customFormat="false" ht="19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6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8"/>
      <c r="H5" s="8"/>
      <c r="I5" s="7" t="s">
        <v>10</v>
      </c>
      <c r="J5" s="9" t="s">
        <v>11</v>
      </c>
      <c r="K5" s="9"/>
    </row>
    <row r="6" customFormat="false" ht="88.8" hidden="false" customHeight="true" outlineLevel="0" collapsed="false">
      <c r="A6" s="6"/>
      <c r="B6" s="7"/>
      <c r="C6" s="7"/>
      <c r="D6" s="7"/>
      <c r="E6" s="7"/>
      <c r="F6" s="7" t="s">
        <v>12</v>
      </c>
      <c r="G6" s="7" t="s">
        <v>13</v>
      </c>
      <c r="H6" s="7" t="s">
        <v>14</v>
      </c>
      <c r="I6" s="7"/>
      <c r="J6" s="7" t="s">
        <v>15</v>
      </c>
      <c r="K6" s="7" t="s">
        <v>16</v>
      </c>
    </row>
    <row r="7" customFormat="false" ht="19.2" hidden="false" customHeight="true" outlineLevel="0" collapsed="false">
      <c r="A7" s="10" t="n">
        <v>1</v>
      </c>
      <c r="B7" s="11" t="s">
        <v>17</v>
      </c>
      <c r="C7" s="12" t="s">
        <v>18</v>
      </c>
      <c r="D7" s="13" t="s">
        <v>19</v>
      </c>
      <c r="E7" s="14" t="n">
        <v>98.8</v>
      </c>
      <c r="F7" s="15" t="n">
        <v>3</v>
      </c>
      <c r="G7" s="16" t="n">
        <v>90</v>
      </c>
      <c r="H7" s="17" t="n">
        <f aca="false">100-G7</f>
        <v>10</v>
      </c>
      <c r="I7" s="18" t="n">
        <f aca="false">J7+K7</f>
        <v>2082400</v>
      </c>
      <c r="J7" s="18" t="n">
        <v>2067400</v>
      </c>
      <c r="K7" s="19" t="n">
        <v>15000</v>
      </c>
    </row>
    <row r="8" customFormat="false" ht="19.2" hidden="false" customHeight="true" outlineLevel="0" collapsed="false">
      <c r="A8" s="20" t="n">
        <v>2</v>
      </c>
      <c r="B8" s="21" t="s">
        <v>20</v>
      </c>
      <c r="C8" s="22" t="s">
        <v>21</v>
      </c>
      <c r="D8" s="23" t="s">
        <v>22</v>
      </c>
      <c r="E8" s="24" t="n">
        <v>117.6</v>
      </c>
      <c r="F8" s="25" t="n">
        <v>4</v>
      </c>
      <c r="G8" s="26" t="n">
        <v>90</v>
      </c>
      <c r="H8" s="27" t="n">
        <f aca="false">100-G8</f>
        <v>10</v>
      </c>
      <c r="I8" s="28" t="n">
        <f aca="false">J8+K8</f>
        <v>2475800</v>
      </c>
      <c r="J8" s="28" t="n">
        <v>2460800</v>
      </c>
      <c r="K8" s="19" t="n">
        <v>15000</v>
      </c>
    </row>
    <row r="9" customFormat="false" ht="19.2" hidden="false" customHeight="true" outlineLevel="0" collapsed="false">
      <c r="A9" s="20" t="n">
        <v>3</v>
      </c>
      <c r="B9" s="21" t="s">
        <v>23</v>
      </c>
      <c r="C9" s="29" t="s">
        <v>24</v>
      </c>
      <c r="D9" s="23" t="s">
        <v>25</v>
      </c>
      <c r="E9" s="24" t="n">
        <v>98.8</v>
      </c>
      <c r="F9" s="25" t="n">
        <v>3</v>
      </c>
      <c r="G9" s="30" t="n">
        <v>82.6</v>
      </c>
      <c r="H9" s="27" t="n">
        <f aca="false">100-G9</f>
        <v>17.4</v>
      </c>
      <c r="I9" s="28" t="n">
        <f aca="false">J9+K9</f>
        <v>3612300</v>
      </c>
      <c r="J9" s="28" t="n">
        <v>3597300</v>
      </c>
      <c r="K9" s="19" t="n">
        <v>15000</v>
      </c>
    </row>
    <row r="10" customFormat="false" ht="19.2" hidden="false" customHeight="true" outlineLevel="0" collapsed="false">
      <c r="A10" s="20" t="n">
        <v>4</v>
      </c>
      <c r="B10" s="21" t="s">
        <v>26</v>
      </c>
      <c r="C10" s="31" t="s">
        <v>27</v>
      </c>
      <c r="D10" s="23" t="s">
        <v>28</v>
      </c>
      <c r="E10" s="24" t="n">
        <v>94.3</v>
      </c>
      <c r="F10" s="25" t="n">
        <v>3</v>
      </c>
      <c r="G10" s="30" t="n">
        <v>79.3</v>
      </c>
      <c r="H10" s="27" t="n">
        <f aca="false">100-G10</f>
        <v>20.7</v>
      </c>
      <c r="I10" s="28" t="n">
        <f aca="false">J10+K10</f>
        <v>4099600</v>
      </c>
      <c r="J10" s="28" t="n">
        <v>4084600</v>
      </c>
      <c r="K10" s="19" t="n">
        <v>15000</v>
      </c>
    </row>
    <row r="11" customFormat="false" ht="19.2" hidden="false" customHeight="true" outlineLevel="0" collapsed="false">
      <c r="A11" s="20" t="n">
        <v>5</v>
      </c>
      <c r="B11" s="21" t="s">
        <v>29</v>
      </c>
      <c r="C11" s="31" t="s">
        <v>27</v>
      </c>
      <c r="D11" s="23" t="s">
        <v>30</v>
      </c>
      <c r="E11" s="24" t="n">
        <v>94.3</v>
      </c>
      <c r="F11" s="25" t="n">
        <v>3</v>
      </c>
      <c r="G11" s="32" t="n">
        <v>76.4</v>
      </c>
      <c r="H11" s="27" t="n">
        <f aca="false">100-G11</f>
        <v>23.6</v>
      </c>
      <c r="I11" s="28" t="n">
        <f aca="false">J11+K11</f>
        <v>4671800</v>
      </c>
      <c r="J11" s="28" t="n">
        <v>4656800</v>
      </c>
      <c r="K11" s="19" t="n">
        <v>15000</v>
      </c>
    </row>
    <row r="12" customFormat="false" ht="19.2" hidden="false" customHeight="true" outlineLevel="0" collapsed="false">
      <c r="A12" s="20" t="n">
        <v>6</v>
      </c>
      <c r="B12" s="21" t="s">
        <v>31</v>
      </c>
      <c r="C12" s="31" t="s">
        <v>27</v>
      </c>
      <c r="D12" s="23" t="s">
        <v>32</v>
      </c>
      <c r="E12" s="24" t="n">
        <v>94.3</v>
      </c>
      <c r="F12" s="25" t="n">
        <v>3</v>
      </c>
      <c r="G12" s="32" t="n">
        <v>76.4</v>
      </c>
      <c r="H12" s="27" t="n">
        <f aca="false">100-G12</f>
        <v>23.6</v>
      </c>
      <c r="I12" s="28" t="n">
        <f aca="false">J12+K12</f>
        <v>4671800</v>
      </c>
      <c r="J12" s="28" t="n">
        <v>4656800</v>
      </c>
      <c r="K12" s="19" t="n">
        <v>15000</v>
      </c>
    </row>
    <row r="13" customFormat="false" ht="19.2" hidden="false" customHeight="true" outlineLevel="0" collapsed="false">
      <c r="A13" s="20" t="n">
        <v>7</v>
      </c>
      <c r="B13" s="21" t="s">
        <v>33</v>
      </c>
      <c r="C13" s="29" t="s">
        <v>34</v>
      </c>
      <c r="D13" s="23" t="s">
        <v>35</v>
      </c>
      <c r="E13" s="24" t="n">
        <v>94.3</v>
      </c>
      <c r="F13" s="25" t="n">
        <v>3</v>
      </c>
      <c r="G13" s="30" t="n">
        <v>60.2</v>
      </c>
      <c r="H13" s="27" t="n">
        <f aca="false">100-G13</f>
        <v>39.8</v>
      </c>
      <c r="I13" s="28" t="n">
        <f aca="false">J13+K13</f>
        <v>7868400</v>
      </c>
      <c r="J13" s="28" t="n">
        <v>7853400</v>
      </c>
      <c r="K13" s="19" t="n">
        <v>15000</v>
      </c>
    </row>
    <row r="14" customFormat="false" ht="19.2" hidden="false" customHeight="true" outlineLevel="0" collapsed="false">
      <c r="A14" s="20" t="n">
        <v>8</v>
      </c>
      <c r="B14" s="21" t="s">
        <v>36</v>
      </c>
      <c r="C14" s="29" t="s">
        <v>37</v>
      </c>
      <c r="D14" s="23" t="s">
        <v>38</v>
      </c>
      <c r="E14" s="24" t="n">
        <v>103.76</v>
      </c>
      <c r="F14" s="25" t="n">
        <v>4</v>
      </c>
      <c r="G14" s="30" t="n">
        <v>60</v>
      </c>
      <c r="H14" s="27" t="n">
        <f aca="false">100-G14</f>
        <v>40</v>
      </c>
      <c r="I14" s="28" t="n">
        <f aca="false">J14+K14</f>
        <v>8699700</v>
      </c>
      <c r="J14" s="28" t="n">
        <v>8684700</v>
      </c>
      <c r="K14" s="19" t="n">
        <v>15000</v>
      </c>
    </row>
    <row r="15" customFormat="false" ht="19.2" hidden="false" customHeight="true" outlineLevel="0" collapsed="false">
      <c r="A15" s="20" t="n">
        <v>9</v>
      </c>
      <c r="B15" s="21" t="s">
        <v>39</v>
      </c>
      <c r="C15" s="29" t="s">
        <v>40</v>
      </c>
      <c r="D15" s="23" t="s">
        <v>41</v>
      </c>
      <c r="E15" s="24" t="n">
        <v>139.86</v>
      </c>
      <c r="F15" s="25" t="n">
        <v>5</v>
      </c>
      <c r="G15" s="32" t="n">
        <v>59.9</v>
      </c>
      <c r="H15" s="27" t="n">
        <f aca="false">100-G15</f>
        <v>40.1</v>
      </c>
      <c r="I15" s="28" t="n">
        <f aca="false">J15+K15</f>
        <v>11750600</v>
      </c>
      <c r="J15" s="28" t="n">
        <v>11735600</v>
      </c>
      <c r="K15" s="19" t="n">
        <v>15000</v>
      </c>
    </row>
    <row r="16" customFormat="false" ht="19.2" hidden="false" customHeight="true" outlineLevel="0" collapsed="false">
      <c r="A16" s="20" t="n">
        <v>10</v>
      </c>
      <c r="B16" s="21" t="s">
        <v>42</v>
      </c>
      <c r="C16" s="31" t="s">
        <v>27</v>
      </c>
      <c r="D16" s="23" t="s">
        <v>43</v>
      </c>
      <c r="E16" s="24" t="n">
        <v>117.6</v>
      </c>
      <c r="F16" s="25" t="n">
        <v>4</v>
      </c>
      <c r="G16" s="32" t="n">
        <v>58.9</v>
      </c>
      <c r="H16" s="27" t="n">
        <f aca="false">100-G16</f>
        <v>41.1</v>
      </c>
      <c r="I16" s="28" t="n">
        <f aca="false">J16+K16</f>
        <v>10128800</v>
      </c>
      <c r="J16" s="28" t="n">
        <v>10113800</v>
      </c>
      <c r="K16" s="19" t="n">
        <v>15000</v>
      </c>
    </row>
    <row r="17" customFormat="false" ht="19.2" hidden="false" customHeight="true" outlineLevel="0" collapsed="false">
      <c r="A17" s="20" t="n">
        <v>11</v>
      </c>
      <c r="B17" s="21" t="s">
        <v>44</v>
      </c>
      <c r="C17" s="29" t="s">
        <v>18</v>
      </c>
      <c r="D17" s="23" t="s">
        <v>45</v>
      </c>
      <c r="E17" s="24" t="n">
        <v>76.16</v>
      </c>
      <c r="F17" s="25" t="n">
        <v>2</v>
      </c>
      <c r="G17" s="33" t="n">
        <v>58.8</v>
      </c>
      <c r="H17" s="27" t="n">
        <f aca="false">100-G17</f>
        <v>41.2</v>
      </c>
      <c r="I17" s="28" t="n">
        <f aca="false">J17+K17</f>
        <v>6580800</v>
      </c>
      <c r="J17" s="28" t="n">
        <v>6565800</v>
      </c>
      <c r="K17" s="19" t="n">
        <v>15000</v>
      </c>
    </row>
    <row r="18" customFormat="false" ht="19.2" hidden="false" customHeight="true" outlineLevel="0" collapsed="false">
      <c r="A18" s="20" t="n">
        <v>12</v>
      </c>
      <c r="B18" s="21" t="s">
        <v>46</v>
      </c>
      <c r="C18" s="29" t="s">
        <v>47</v>
      </c>
      <c r="D18" s="23" t="s">
        <v>48</v>
      </c>
      <c r="E18" s="24" t="n">
        <v>94.3</v>
      </c>
      <c r="F18" s="25" t="n">
        <v>3</v>
      </c>
      <c r="G18" s="30" t="n">
        <v>56.2</v>
      </c>
      <c r="H18" s="27" t="n">
        <f aca="false">100-G18</f>
        <v>43.8</v>
      </c>
      <c r="I18" s="28" t="n">
        <f aca="false">J18+K18</f>
        <v>8657700</v>
      </c>
      <c r="J18" s="28" t="n">
        <v>8642700</v>
      </c>
      <c r="K18" s="19" t="n">
        <v>15000</v>
      </c>
    </row>
    <row r="19" customFormat="false" ht="19.2" hidden="false" customHeight="true" outlineLevel="0" collapsed="false">
      <c r="A19" s="20" t="n">
        <v>13</v>
      </c>
      <c r="B19" s="21" t="s">
        <v>49</v>
      </c>
      <c r="C19" s="29" t="s">
        <v>24</v>
      </c>
      <c r="D19" s="23" t="s">
        <v>50</v>
      </c>
      <c r="E19" s="24" t="n">
        <v>139.86</v>
      </c>
      <c r="F19" s="25" t="n">
        <v>5</v>
      </c>
      <c r="G19" s="30" t="n">
        <v>56</v>
      </c>
      <c r="H19" s="27" t="n">
        <f aca="false">100-G19</f>
        <v>44</v>
      </c>
      <c r="I19" s="28" t="n">
        <f aca="false">J19+K19</f>
        <v>12891900</v>
      </c>
      <c r="J19" s="28" t="n">
        <v>12876900</v>
      </c>
      <c r="K19" s="19" t="n">
        <v>15000</v>
      </c>
    </row>
    <row r="20" customFormat="false" ht="19.2" hidden="false" customHeight="true" outlineLevel="0" collapsed="false">
      <c r="A20" s="20" t="n">
        <v>14</v>
      </c>
      <c r="B20" s="21" t="s">
        <v>51</v>
      </c>
      <c r="C20" s="29" t="s">
        <v>52</v>
      </c>
      <c r="D20" s="23" t="s">
        <v>53</v>
      </c>
      <c r="E20" s="24" t="n">
        <v>94.3</v>
      </c>
      <c r="F20" s="25" t="n">
        <v>3</v>
      </c>
      <c r="G20" s="32" t="n">
        <v>55</v>
      </c>
      <c r="H20" s="27" t="n">
        <f aca="false">100-G20</f>
        <v>45</v>
      </c>
      <c r="I20" s="28" t="n">
        <f aca="false">J20+K20</f>
        <v>8894500</v>
      </c>
      <c r="J20" s="28" t="n">
        <v>8879500</v>
      </c>
      <c r="K20" s="19" t="n">
        <v>15000</v>
      </c>
    </row>
    <row r="21" customFormat="false" ht="19.2" hidden="false" customHeight="true" outlineLevel="0" collapsed="false">
      <c r="A21" s="20" t="n">
        <v>15</v>
      </c>
      <c r="B21" s="21" t="s">
        <v>54</v>
      </c>
      <c r="C21" s="29" t="s">
        <v>47</v>
      </c>
      <c r="D21" s="23" t="s">
        <v>55</v>
      </c>
      <c r="E21" s="24" t="n">
        <v>139.86</v>
      </c>
      <c r="F21" s="25" t="n">
        <v>5</v>
      </c>
      <c r="G21" s="30" t="n">
        <v>55</v>
      </c>
      <c r="H21" s="27" t="n">
        <f aca="false">100-G21</f>
        <v>45</v>
      </c>
      <c r="I21" s="28" t="n">
        <f aca="false">J21+K21</f>
        <v>13184600</v>
      </c>
      <c r="J21" s="28" t="n">
        <v>13169600</v>
      </c>
      <c r="K21" s="19" t="n">
        <v>15000</v>
      </c>
    </row>
    <row r="22" customFormat="false" ht="19.2" hidden="false" customHeight="true" outlineLevel="0" collapsed="false">
      <c r="A22" s="20" t="n">
        <v>16</v>
      </c>
      <c r="B22" s="21" t="s">
        <v>56</v>
      </c>
      <c r="C22" s="29" t="s">
        <v>57</v>
      </c>
      <c r="D22" s="23" t="s">
        <v>58</v>
      </c>
      <c r="E22" s="24" t="n">
        <v>137.6</v>
      </c>
      <c r="F22" s="25" t="n">
        <v>5</v>
      </c>
      <c r="G22" s="30" t="n">
        <v>53.1</v>
      </c>
      <c r="H22" s="27" t="n">
        <f aca="false">100-G22</f>
        <v>46.9</v>
      </c>
      <c r="I22" s="28" t="n">
        <f aca="false">J22+K22</f>
        <v>13518800</v>
      </c>
      <c r="J22" s="28" t="n">
        <v>13503800</v>
      </c>
      <c r="K22" s="19" t="n">
        <v>15000</v>
      </c>
    </row>
    <row r="23" customFormat="false" ht="19.2" hidden="false" customHeight="true" outlineLevel="0" collapsed="false">
      <c r="A23" s="20" t="n">
        <v>17</v>
      </c>
      <c r="B23" s="21" t="s">
        <v>59</v>
      </c>
      <c r="C23" s="29" t="s">
        <v>60</v>
      </c>
      <c r="D23" s="23" t="s">
        <v>61</v>
      </c>
      <c r="E23" s="24" t="n">
        <v>103.76</v>
      </c>
      <c r="F23" s="25" t="n">
        <v>4</v>
      </c>
      <c r="G23" s="32" t="n">
        <v>51.9</v>
      </c>
      <c r="H23" s="27" t="n">
        <f aca="false">100-G23</f>
        <v>48.1</v>
      </c>
      <c r="I23" s="28" t="n">
        <f aca="false">J23+K23</f>
        <v>10458400</v>
      </c>
      <c r="J23" s="28" t="n">
        <v>10443400</v>
      </c>
      <c r="K23" s="19" t="n">
        <v>15000</v>
      </c>
    </row>
    <row r="24" customFormat="false" ht="19.2" hidden="false" customHeight="true" outlineLevel="0" collapsed="false">
      <c r="A24" s="20" t="n">
        <v>18</v>
      </c>
      <c r="B24" s="21" t="s">
        <v>62</v>
      </c>
      <c r="C24" s="29" t="s">
        <v>34</v>
      </c>
      <c r="D24" s="23" t="s">
        <v>63</v>
      </c>
      <c r="E24" s="24" t="n">
        <v>76.16</v>
      </c>
      <c r="F24" s="25" t="n">
        <v>2</v>
      </c>
      <c r="G24" s="30" t="n">
        <v>51.7</v>
      </c>
      <c r="H24" s="27" t="n">
        <f aca="false">100-G24</f>
        <v>48.3</v>
      </c>
      <c r="I24" s="28" t="n">
        <f aca="false">J24+K24</f>
        <v>7712300</v>
      </c>
      <c r="J24" s="28" t="n">
        <v>7697300</v>
      </c>
      <c r="K24" s="19" t="n">
        <v>15000</v>
      </c>
    </row>
    <row r="25" customFormat="false" ht="19.2" hidden="false" customHeight="true" outlineLevel="0" collapsed="false">
      <c r="A25" s="20" t="n">
        <v>19</v>
      </c>
      <c r="B25" s="21" t="s">
        <v>64</v>
      </c>
      <c r="C25" s="22" t="s">
        <v>65</v>
      </c>
      <c r="D25" s="23" t="s">
        <v>66</v>
      </c>
      <c r="E25" s="24" t="n">
        <v>98.8</v>
      </c>
      <c r="F25" s="25" t="n">
        <v>3</v>
      </c>
      <c r="G25" s="30" t="n">
        <v>51.3</v>
      </c>
      <c r="H25" s="27" t="n">
        <f aca="false">100-G25</f>
        <v>48.7</v>
      </c>
      <c r="I25" s="28" t="n">
        <f aca="false">J25+K25</f>
        <v>10083200</v>
      </c>
      <c r="J25" s="28" t="n">
        <v>10068200</v>
      </c>
      <c r="K25" s="19" t="n">
        <v>15000</v>
      </c>
    </row>
    <row r="26" customFormat="false" ht="19.2" hidden="false" customHeight="true" outlineLevel="0" collapsed="false">
      <c r="A26" s="20" t="n">
        <v>20</v>
      </c>
      <c r="B26" s="21" t="s">
        <v>67</v>
      </c>
      <c r="C26" s="22" t="s">
        <v>65</v>
      </c>
      <c r="D26" s="23" t="s">
        <v>68</v>
      </c>
      <c r="E26" s="24" t="n">
        <v>137.6</v>
      </c>
      <c r="F26" s="25" t="n">
        <v>5</v>
      </c>
      <c r="G26" s="26" t="n">
        <v>51</v>
      </c>
      <c r="H26" s="27" t="n">
        <f aca="false">100-G26</f>
        <v>49</v>
      </c>
      <c r="I26" s="28" t="n">
        <f aca="false">J26+K26</f>
        <v>14123500</v>
      </c>
      <c r="J26" s="28" t="n">
        <v>14108500</v>
      </c>
      <c r="K26" s="19" t="n">
        <v>15000</v>
      </c>
    </row>
    <row r="27" customFormat="false" ht="19.2" hidden="false" customHeight="true" outlineLevel="0" collapsed="false">
      <c r="A27" s="20" t="n">
        <v>21</v>
      </c>
      <c r="B27" s="21" t="s">
        <v>69</v>
      </c>
      <c r="C27" s="22" t="s">
        <v>21</v>
      </c>
      <c r="D27" s="23" t="s">
        <v>70</v>
      </c>
      <c r="E27" s="24" t="n">
        <v>98.8</v>
      </c>
      <c r="F27" s="25" t="n">
        <v>3</v>
      </c>
      <c r="G27" s="30" t="n">
        <v>50</v>
      </c>
      <c r="H27" s="27" t="n">
        <f aca="false">100-G27</f>
        <v>50</v>
      </c>
      <c r="I27" s="28" t="n">
        <f aca="false">J27+K27</f>
        <v>10352000</v>
      </c>
      <c r="J27" s="28" t="n">
        <v>10337000</v>
      </c>
      <c r="K27" s="19" t="n">
        <v>15000</v>
      </c>
    </row>
    <row r="28" customFormat="false" ht="19.2" hidden="false" customHeight="true" outlineLevel="0" collapsed="false">
      <c r="A28" s="20" t="n">
        <v>22</v>
      </c>
      <c r="B28" s="21" t="s">
        <v>71</v>
      </c>
      <c r="C28" s="22" t="s">
        <v>21</v>
      </c>
      <c r="D28" s="23" t="s">
        <v>72</v>
      </c>
      <c r="E28" s="24" t="n">
        <v>80</v>
      </c>
      <c r="F28" s="25" t="n">
        <v>2</v>
      </c>
      <c r="G28" s="26" t="n">
        <v>50</v>
      </c>
      <c r="H28" s="27" t="n">
        <f aca="false">100-G28</f>
        <v>50</v>
      </c>
      <c r="I28" s="28" t="n">
        <f aca="false">J28+K28</f>
        <v>8385000</v>
      </c>
      <c r="J28" s="28" t="n">
        <v>8370000</v>
      </c>
      <c r="K28" s="19" t="n">
        <v>15000</v>
      </c>
    </row>
    <row r="29" customFormat="false" ht="19.2" hidden="false" customHeight="true" outlineLevel="0" collapsed="false">
      <c r="A29" s="20" t="n">
        <v>23</v>
      </c>
      <c r="B29" s="21" t="s">
        <v>73</v>
      </c>
      <c r="C29" s="29" t="s">
        <v>74</v>
      </c>
      <c r="D29" s="23" t="s">
        <v>75</v>
      </c>
      <c r="E29" s="24" t="n">
        <v>98.8</v>
      </c>
      <c r="F29" s="25" t="n">
        <v>3</v>
      </c>
      <c r="G29" s="32" t="n">
        <v>48.4</v>
      </c>
      <c r="H29" s="27" t="n">
        <f aca="false">100-G29</f>
        <v>51.6</v>
      </c>
      <c r="I29" s="28" t="n">
        <f aca="false">J29+K29</f>
        <v>10682700</v>
      </c>
      <c r="J29" s="28" t="n">
        <v>10667700</v>
      </c>
      <c r="K29" s="19" t="n">
        <v>15000</v>
      </c>
    </row>
    <row r="30" customFormat="false" ht="19.2" hidden="false" customHeight="true" outlineLevel="0" collapsed="false">
      <c r="A30" s="20" t="n">
        <v>24</v>
      </c>
      <c r="B30" s="21" t="s">
        <v>76</v>
      </c>
      <c r="C30" s="29" t="s">
        <v>24</v>
      </c>
      <c r="D30" s="23" t="s">
        <v>77</v>
      </c>
      <c r="E30" s="24" t="n">
        <v>117.6</v>
      </c>
      <c r="F30" s="25" t="n">
        <v>4</v>
      </c>
      <c r="G30" s="30" t="n">
        <v>48</v>
      </c>
      <c r="H30" s="27" t="n">
        <f aca="false">100-G30</f>
        <v>52</v>
      </c>
      <c r="I30" s="28" t="n">
        <f aca="false">J30+K30</f>
        <v>12811100</v>
      </c>
      <c r="J30" s="28" t="n">
        <v>12796100</v>
      </c>
      <c r="K30" s="19" t="n">
        <v>15000</v>
      </c>
    </row>
    <row r="31" customFormat="false" ht="19.2" hidden="false" customHeight="true" outlineLevel="0" collapsed="false">
      <c r="A31" s="20" t="n">
        <v>25</v>
      </c>
      <c r="B31" s="21" t="s">
        <v>78</v>
      </c>
      <c r="C31" s="29" t="s">
        <v>37</v>
      </c>
      <c r="D31" s="23" t="s">
        <v>79</v>
      </c>
      <c r="E31" s="24" t="n">
        <v>94.3</v>
      </c>
      <c r="F31" s="25" t="n">
        <v>3</v>
      </c>
      <c r="G31" s="30" t="n">
        <v>47</v>
      </c>
      <c r="H31" s="27" t="n">
        <f aca="false">100-G31</f>
        <v>53</v>
      </c>
      <c r="I31" s="28" t="n">
        <f aca="false">J31+K31</f>
        <v>10473100</v>
      </c>
      <c r="J31" s="28" t="n">
        <v>10458100</v>
      </c>
      <c r="K31" s="19" t="n">
        <v>15000</v>
      </c>
    </row>
    <row r="32" customFormat="false" ht="19.2" hidden="false" customHeight="true" outlineLevel="0" collapsed="false">
      <c r="A32" s="20" t="n">
        <v>26</v>
      </c>
      <c r="B32" s="21" t="s">
        <v>80</v>
      </c>
      <c r="C32" s="29" t="s">
        <v>37</v>
      </c>
      <c r="D32" s="23" t="s">
        <v>81</v>
      </c>
      <c r="E32" s="24" t="n">
        <v>117.6</v>
      </c>
      <c r="F32" s="25" t="n">
        <v>4</v>
      </c>
      <c r="G32" s="32" t="n">
        <v>46</v>
      </c>
      <c r="H32" s="27" t="n">
        <f aca="false">100-G32</f>
        <v>54</v>
      </c>
      <c r="I32" s="28" t="n">
        <f aca="false">J32+K32</f>
        <v>13303200</v>
      </c>
      <c r="J32" s="28" t="n">
        <v>13288200</v>
      </c>
      <c r="K32" s="19" t="n">
        <v>15000</v>
      </c>
    </row>
    <row r="33" customFormat="false" ht="19.2" hidden="false" customHeight="true" outlineLevel="0" collapsed="false">
      <c r="A33" s="20" t="n">
        <v>27</v>
      </c>
      <c r="B33" s="21" t="s">
        <v>82</v>
      </c>
      <c r="C33" s="29" t="s">
        <v>37</v>
      </c>
      <c r="D33" s="23" t="s">
        <v>83</v>
      </c>
      <c r="E33" s="24" t="n">
        <v>94.3</v>
      </c>
      <c r="F33" s="25" t="n">
        <v>3</v>
      </c>
      <c r="G33" s="32" t="n">
        <v>46</v>
      </c>
      <c r="H33" s="27" t="n">
        <f aca="false">100-G33</f>
        <v>54</v>
      </c>
      <c r="I33" s="28" t="n">
        <f aca="false">J33+K33</f>
        <v>10670400</v>
      </c>
      <c r="J33" s="28" t="n">
        <v>10655400</v>
      </c>
      <c r="K33" s="19" t="n">
        <v>15000</v>
      </c>
    </row>
    <row r="34" customFormat="false" ht="19.2" hidden="false" customHeight="true" outlineLevel="0" collapsed="false">
      <c r="A34" s="20" t="n">
        <v>28</v>
      </c>
      <c r="B34" s="21" t="s">
        <v>84</v>
      </c>
      <c r="C34" s="29" t="s">
        <v>47</v>
      </c>
      <c r="D34" s="23" t="s">
        <v>85</v>
      </c>
      <c r="E34" s="24" t="n">
        <v>76.16</v>
      </c>
      <c r="F34" s="25" t="n">
        <v>2</v>
      </c>
      <c r="G34" s="30" t="n">
        <v>45.8</v>
      </c>
      <c r="H34" s="27" t="n">
        <f aca="false">100-G34</f>
        <v>54.2</v>
      </c>
      <c r="I34" s="28" t="n">
        <f aca="false">J34+K34</f>
        <v>8652600</v>
      </c>
      <c r="J34" s="28" t="n">
        <v>8637600</v>
      </c>
      <c r="K34" s="19" t="n">
        <v>15000</v>
      </c>
    </row>
    <row r="35" customFormat="false" ht="19.2" hidden="false" customHeight="true" outlineLevel="0" collapsed="false">
      <c r="A35" s="20" t="n">
        <v>29</v>
      </c>
      <c r="B35" s="21" t="s">
        <v>86</v>
      </c>
      <c r="C35" s="29" t="s">
        <v>37</v>
      </c>
      <c r="D35" s="23" t="s">
        <v>87</v>
      </c>
      <c r="E35" s="24" t="n">
        <v>76.16</v>
      </c>
      <c r="F35" s="25" t="n">
        <v>2</v>
      </c>
      <c r="G35" s="30" t="n">
        <v>45.8</v>
      </c>
      <c r="H35" s="27" t="n">
        <f aca="false">100-G35</f>
        <v>54.2</v>
      </c>
      <c r="I35" s="28" t="n">
        <f aca="false">J35+K35</f>
        <v>8652600</v>
      </c>
      <c r="J35" s="28" t="n">
        <v>8637600</v>
      </c>
      <c r="K35" s="19" t="n">
        <v>15000</v>
      </c>
    </row>
    <row r="36" customFormat="false" ht="19.2" hidden="false" customHeight="true" outlineLevel="0" collapsed="false">
      <c r="A36" s="20" t="n">
        <v>30</v>
      </c>
      <c r="B36" s="21" t="s">
        <v>88</v>
      </c>
      <c r="C36" s="29" t="s">
        <v>60</v>
      </c>
      <c r="D36" s="23" t="s">
        <v>89</v>
      </c>
      <c r="E36" s="24" t="n">
        <v>94.3</v>
      </c>
      <c r="F36" s="25" t="n">
        <v>3</v>
      </c>
      <c r="G36" s="32" t="n">
        <v>45</v>
      </c>
      <c r="H36" s="27" t="n">
        <f aca="false">100-G36</f>
        <v>55</v>
      </c>
      <c r="I36" s="28" t="n">
        <f aca="false">J36+K36</f>
        <v>10867700</v>
      </c>
      <c r="J36" s="28" t="n">
        <v>10852700</v>
      </c>
      <c r="K36" s="19" t="n">
        <v>15000</v>
      </c>
    </row>
    <row r="37" customFormat="false" ht="19.2" hidden="false" customHeight="true" outlineLevel="0" collapsed="false">
      <c r="A37" s="20" t="n">
        <v>31</v>
      </c>
      <c r="B37" s="21" t="s">
        <v>90</v>
      </c>
      <c r="C37" s="29" t="s">
        <v>37</v>
      </c>
      <c r="D37" s="23" t="s">
        <v>91</v>
      </c>
      <c r="E37" s="24" t="n">
        <v>137.6</v>
      </c>
      <c r="F37" s="25" t="n">
        <v>5</v>
      </c>
      <c r="G37" s="32" t="n">
        <v>45</v>
      </c>
      <c r="H37" s="27" t="n">
        <f aca="false">100-G37</f>
        <v>55</v>
      </c>
      <c r="I37" s="28" t="n">
        <f aca="false">J37+K37</f>
        <v>15851000</v>
      </c>
      <c r="J37" s="28" t="n">
        <v>15836000</v>
      </c>
      <c r="K37" s="19" t="n">
        <v>15000</v>
      </c>
    </row>
    <row r="38" customFormat="false" ht="19.2" hidden="false" customHeight="true" outlineLevel="0" collapsed="false">
      <c r="A38" s="20" t="n">
        <v>32</v>
      </c>
      <c r="B38" s="21" t="s">
        <v>92</v>
      </c>
      <c r="C38" s="31" t="s">
        <v>27</v>
      </c>
      <c r="D38" s="23" t="s">
        <v>93</v>
      </c>
      <c r="E38" s="24" t="n">
        <v>139.86</v>
      </c>
      <c r="F38" s="25" t="n">
        <v>5</v>
      </c>
      <c r="G38" s="30" t="n">
        <v>44.1</v>
      </c>
      <c r="H38" s="27" t="n">
        <f aca="false">100-G38</f>
        <v>55.9</v>
      </c>
      <c r="I38" s="28" t="n">
        <f aca="false">J38+K38</f>
        <v>16374500</v>
      </c>
      <c r="J38" s="28" t="n">
        <v>16359500</v>
      </c>
      <c r="K38" s="19" t="n">
        <v>15000</v>
      </c>
    </row>
    <row r="39" customFormat="false" ht="19.2" hidden="false" customHeight="true" outlineLevel="0" collapsed="false">
      <c r="A39" s="20" t="n">
        <v>33</v>
      </c>
      <c r="B39" s="21" t="s">
        <v>94</v>
      </c>
      <c r="C39" s="29" t="s">
        <v>37</v>
      </c>
      <c r="D39" s="23" t="s">
        <v>95</v>
      </c>
      <c r="E39" s="24" t="n">
        <v>103.76</v>
      </c>
      <c r="F39" s="25" t="n">
        <v>4</v>
      </c>
      <c r="G39" s="32" t="n">
        <v>43.9</v>
      </c>
      <c r="H39" s="27" t="n">
        <f aca="false">100-G39</f>
        <v>56.1</v>
      </c>
      <c r="I39" s="28" t="n">
        <f aca="false">J39+K39</f>
        <v>12195300</v>
      </c>
      <c r="J39" s="28" t="n">
        <v>12180300</v>
      </c>
      <c r="K39" s="19" t="n">
        <v>15000</v>
      </c>
    </row>
    <row r="40" customFormat="false" ht="19.2" hidden="false" customHeight="true" outlineLevel="0" collapsed="false">
      <c r="A40" s="20" t="n">
        <v>34</v>
      </c>
      <c r="B40" s="21" t="s">
        <v>96</v>
      </c>
      <c r="C40" s="22" t="s">
        <v>65</v>
      </c>
      <c r="D40" s="34" t="s">
        <v>97</v>
      </c>
      <c r="E40" s="24" t="n">
        <v>94.3</v>
      </c>
      <c r="F40" s="25" t="n">
        <v>3</v>
      </c>
      <c r="G40" s="32" t="n">
        <v>43.2</v>
      </c>
      <c r="H40" s="27" t="n">
        <f aca="false">100-G40</f>
        <v>56.8</v>
      </c>
      <c r="I40" s="28" t="n">
        <f aca="false">J40+K40</f>
        <v>11222900</v>
      </c>
      <c r="J40" s="28" t="n">
        <v>11207900</v>
      </c>
      <c r="K40" s="19" t="n">
        <v>15000</v>
      </c>
    </row>
    <row r="41" customFormat="false" ht="19.2" hidden="false" customHeight="true" outlineLevel="0" collapsed="false">
      <c r="A41" s="20" t="n">
        <v>35</v>
      </c>
      <c r="B41" s="21" t="s">
        <v>98</v>
      </c>
      <c r="C41" s="29" t="s">
        <v>52</v>
      </c>
      <c r="D41" s="23" t="s">
        <v>99</v>
      </c>
      <c r="E41" s="24" t="n">
        <v>94.3</v>
      </c>
      <c r="F41" s="25" t="n">
        <v>3</v>
      </c>
      <c r="G41" s="32" t="n">
        <v>43.1</v>
      </c>
      <c r="H41" s="27" t="n">
        <f aca="false">100-G41</f>
        <v>56.9</v>
      </c>
      <c r="I41" s="28" t="n">
        <f aca="false">J41+K41</f>
        <v>11242700</v>
      </c>
      <c r="J41" s="28" t="n">
        <v>11227700</v>
      </c>
      <c r="K41" s="19" t="n">
        <v>15000</v>
      </c>
    </row>
    <row r="42" customFormat="false" ht="19.2" hidden="false" customHeight="true" outlineLevel="0" collapsed="false">
      <c r="A42" s="20" t="n">
        <v>36</v>
      </c>
      <c r="B42" s="21" t="s">
        <v>100</v>
      </c>
      <c r="C42" s="29" t="s">
        <v>18</v>
      </c>
      <c r="D42" s="23" t="s">
        <v>101</v>
      </c>
      <c r="E42" s="24" t="n">
        <v>94.3</v>
      </c>
      <c r="F42" s="25" t="n">
        <v>3</v>
      </c>
      <c r="G42" s="32" t="n">
        <v>42.2</v>
      </c>
      <c r="H42" s="27" t="n">
        <f aca="false">100-G42</f>
        <v>57.8</v>
      </c>
      <c r="I42" s="28" t="n">
        <f aca="false">J42+K42</f>
        <v>11420300</v>
      </c>
      <c r="J42" s="28" t="n">
        <v>11405300</v>
      </c>
      <c r="K42" s="19" t="n">
        <v>15000</v>
      </c>
    </row>
    <row r="43" customFormat="false" ht="19.2" hidden="false" customHeight="true" outlineLevel="0" collapsed="false">
      <c r="A43" s="20" t="n">
        <v>37</v>
      </c>
      <c r="B43" s="21" t="s">
        <v>102</v>
      </c>
      <c r="C43" s="29" t="s">
        <v>52</v>
      </c>
      <c r="D43" s="23" t="s">
        <v>53</v>
      </c>
      <c r="E43" s="24" t="n">
        <v>94.3</v>
      </c>
      <c r="F43" s="25" t="n">
        <v>3</v>
      </c>
      <c r="G43" s="32" t="n">
        <v>42</v>
      </c>
      <c r="H43" s="27" t="n">
        <f aca="false">100-G43</f>
        <v>58</v>
      </c>
      <c r="I43" s="28" t="n">
        <f aca="false">J43+K43</f>
        <v>11459700</v>
      </c>
      <c r="J43" s="28" t="n">
        <v>11444700</v>
      </c>
      <c r="K43" s="19" t="n">
        <v>15000</v>
      </c>
    </row>
    <row r="44" customFormat="false" ht="19.2" hidden="false" customHeight="true" outlineLevel="0" collapsed="false">
      <c r="A44" s="20" t="n">
        <v>38</v>
      </c>
      <c r="B44" s="21" t="s">
        <v>103</v>
      </c>
      <c r="C44" s="29" t="s">
        <v>37</v>
      </c>
      <c r="D44" s="23" t="s">
        <v>104</v>
      </c>
      <c r="E44" s="24" t="n">
        <v>94.3</v>
      </c>
      <c r="F44" s="25" t="n">
        <v>3</v>
      </c>
      <c r="G44" s="32" t="n">
        <v>41.9</v>
      </c>
      <c r="H44" s="27" t="n">
        <f aca="false">100-G44</f>
        <v>58.1</v>
      </c>
      <c r="I44" s="28" t="n">
        <f aca="false">J44+K44</f>
        <v>11479500</v>
      </c>
      <c r="J44" s="28" t="n">
        <v>11464500</v>
      </c>
      <c r="K44" s="19" t="n">
        <v>15000</v>
      </c>
    </row>
    <row r="45" customFormat="false" ht="19.2" hidden="false" customHeight="true" outlineLevel="0" collapsed="false">
      <c r="A45" s="20" t="n">
        <v>39</v>
      </c>
      <c r="B45" s="21" t="s">
        <v>105</v>
      </c>
      <c r="C45" s="29" t="s">
        <v>52</v>
      </c>
      <c r="D45" s="23" t="s">
        <v>106</v>
      </c>
      <c r="E45" s="24" t="n">
        <v>94.3</v>
      </c>
      <c r="F45" s="25" t="n">
        <v>3</v>
      </c>
      <c r="G45" s="32" t="n">
        <v>41.6</v>
      </c>
      <c r="H45" s="27" t="n">
        <f aca="false">100-G45</f>
        <v>58.4</v>
      </c>
      <c r="I45" s="28" t="n">
        <f aca="false">J45+K45</f>
        <v>11538600</v>
      </c>
      <c r="J45" s="28" t="n">
        <v>11523600</v>
      </c>
      <c r="K45" s="19" t="n">
        <v>15000</v>
      </c>
    </row>
    <row r="46" customFormat="false" ht="19.2" hidden="false" customHeight="true" outlineLevel="0" collapsed="false">
      <c r="A46" s="20" t="n">
        <v>40</v>
      </c>
      <c r="B46" s="21" t="s">
        <v>107</v>
      </c>
      <c r="C46" s="29" t="s">
        <v>24</v>
      </c>
      <c r="D46" s="23" t="s">
        <v>108</v>
      </c>
      <c r="E46" s="24" t="n">
        <v>98.8</v>
      </c>
      <c r="F46" s="25" t="n">
        <v>3</v>
      </c>
      <c r="G46" s="32" t="n">
        <v>41.5</v>
      </c>
      <c r="H46" s="27" t="n">
        <f aca="false">100-G46</f>
        <v>58.5</v>
      </c>
      <c r="I46" s="28" t="n">
        <f aca="false">J46+K46</f>
        <v>12109200</v>
      </c>
      <c r="J46" s="28" t="n">
        <v>12094200</v>
      </c>
      <c r="K46" s="19" t="n">
        <v>15000</v>
      </c>
    </row>
    <row r="47" customFormat="false" ht="19.2" hidden="false" customHeight="true" outlineLevel="0" collapsed="false">
      <c r="A47" s="20" t="n">
        <v>41</v>
      </c>
      <c r="B47" s="21" t="s">
        <v>109</v>
      </c>
      <c r="C47" s="29" t="s">
        <v>18</v>
      </c>
      <c r="D47" s="23" t="s">
        <v>110</v>
      </c>
      <c r="E47" s="35" t="n">
        <v>139.86</v>
      </c>
      <c r="F47" s="25" t="n">
        <v>5</v>
      </c>
      <c r="G47" s="33" t="n">
        <v>41.2</v>
      </c>
      <c r="H47" s="27" t="n">
        <f aca="false">100-G47</f>
        <v>58.8</v>
      </c>
      <c r="I47" s="28" t="n">
        <f aca="false">J47+K47</f>
        <v>17223200</v>
      </c>
      <c r="J47" s="28" t="n">
        <v>17208200</v>
      </c>
      <c r="K47" s="19" t="n">
        <v>15000</v>
      </c>
    </row>
    <row r="48" customFormat="false" ht="19.2" hidden="false" customHeight="true" outlineLevel="0" collapsed="false">
      <c r="A48" s="20" t="n">
        <v>42</v>
      </c>
      <c r="B48" s="21" t="s">
        <v>111</v>
      </c>
      <c r="C48" s="29" t="s">
        <v>18</v>
      </c>
      <c r="D48" s="23" t="s">
        <v>112</v>
      </c>
      <c r="E48" s="35" t="n">
        <v>139.86</v>
      </c>
      <c r="F48" s="25" t="n">
        <v>5</v>
      </c>
      <c r="G48" s="33" t="n">
        <v>41.2</v>
      </c>
      <c r="H48" s="27" t="n">
        <f aca="false">100-G48</f>
        <v>58.8</v>
      </c>
      <c r="I48" s="28" t="n">
        <f aca="false">J48+K48</f>
        <v>17223200</v>
      </c>
      <c r="J48" s="28" t="n">
        <v>17208200</v>
      </c>
      <c r="K48" s="19" t="n">
        <v>15000</v>
      </c>
    </row>
    <row r="49" customFormat="false" ht="19.2" hidden="false" customHeight="true" outlineLevel="0" collapsed="false">
      <c r="A49" s="20" t="n">
        <v>43</v>
      </c>
      <c r="B49" s="21" t="s">
        <v>113</v>
      </c>
      <c r="C49" s="29" t="s">
        <v>18</v>
      </c>
      <c r="D49" s="23" t="s">
        <v>114</v>
      </c>
      <c r="E49" s="35" t="n">
        <v>103.76</v>
      </c>
      <c r="F49" s="25" t="n">
        <v>4</v>
      </c>
      <c r="G49" s="32" t="n">
        <v>41.2</v>
      </c>
      <c r="H49" s="27" t="n">
        <f aca="false">100-G49</f>
        <v>58.8</v>
      </c>
      <c r="I49" s="28" t="n">
        <f aca="false">J49+K49</f>
        <v>12781500</v>
      </c>
      <c r="J49" s="28" t="n">
        <v>12766500</v>
      </c>
      <c r="K49" s="19" t="n">
        <v>15000</v>
      </c>
    </row>
    <row r="50" customFormat="false" ht="19.2" hidden="false" customHeight="true" outlineLevel="0" collapsed="false">
      <c r="A50" s="20" t="n">
        <v>44</v>
      </c>
      <c r="B50" s="21" t="s">
        <v>115</v>
      </c>
      <c r="C50" s="29" t="s">
        <v>60</v>
      </c>
      <c r="D50" s="23" t="s">
        <v>116</v>
      </c>
      <c r="E50" s="35" t="n">
        <v>76.16</v>
      </c>
      <c r="F50" s="25" t="n">
        <v>2</v>
      </c>
      <c r="G50" s="32" t="n">
        <v>40.7</v>
      </c>
      <c r="H50" s="27" t="n">
        <f aca="false">100-G50</f>
        <v>59.3</v>
      </c>
      <c r="I50" s="28" t="n">
        <f aca="false">J50+K50</f>
        <v>9465400</v>
      </c>
      <c r="J50" s="28" t="n">
        <v>9450400</v>
      </c>
      <c r="K50" s="19" t="n">
        <v>15000</v>
      </c>
    </row>
    <row r="51" s="40" customFormat="true" ht="19.2" hidden="false" customHeight="true" outlineLevel="0" collapsed="false">
      <c r="A51" s="36"/>
      <c r="B51" s="37" t="s">
        <v>117</v>
      </c>
      <c r="C51" s="37"/>
      <c r="D51" s="37"/>
      <c r="E51" s="37"/>
      <c r="F51" s="37"/>
      <c r="G51" s="37"/>
      <c r="H51" s="37"/>
      <c r="I51" s="38" t="n">
        <f aca="false">SUM(I7:I50)</f>
        <v>452604300</v>
      </c>
      <c r="J51" s="38" t="n">
        <f aca="false">SUM(J7:J50)</f>
        <v>451944300</v>
      </c>
      <c r="K51" s="39" t="n">
        <f aca="false">SUM(K7:K50)</f>
        <v>660000</v>
      </c>
    </row>
    <row r="53" customFormat="false" ht="15" hidden="false" customHeight="false" outlineLevel="0" collapsed="false">
      <c r="H53" s="41"/>
      <c r="I53" s="42"/>
      <c r="J53" s="41"/>
    </row>
    <row r="54" customFormat="false" ht="15" hidden="false" customHeight="false" outlineLevel="0" collapsed="false">
      <c r="H54" s="41"/>
      <c r="I54" s="43"/>
      <c r="J54" s="41"/>
    </row>
  </sheetData>
  <mergeCells count="13">
    <mergeCell ref="I1:K1"/>
    <mergeCell ref="I2:K2"/>
    <mergeCell ref="A3:K3"/>
    <mergeCell ref="A4:K4"/>
    <mergeCell ref="A5:A6"/>
    <mergeCell ref="B5:B6"/>
    <mergeCell ref="C5:C6"/>
    <mergeCell ref="D5:D6"/>
    <mergeCell ref="E5:E6"/>
    <mergeCell ref="F5:H5"/>
    <mergeCell ref="I5:I6"/>
    <mergeCell ref="J5:K5"/>
    <mergeCell ref="B51:H51"/>
  </mergeCells>
  <printOptions headings="false" gridLines="false" gridLinesSet="true" horizontalCentered="false" verticalCentered="false"/>
  <pageMargins left="0" right="0" top="0" bottom="0.32986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4T17:05:13Z</dcterms:created>
  <dc:creator>Sona</dc:creator>
  <dc:description/>
  <dc:language>en-US</dc:language>
  <cp:lastModifiedBy>*</cp:lastModifiedBy>
  <cp:lastPrinted>2018-04-05T17:19:13Z</cp:lastPrinted>
  <dcterms:modified xsi:type="dcterms:W3CDTF">2018-07-04T11:01:01Z</dcterms:modified>
  <cp:revision>0</cp:revision>
  <dc:subject/>
  <dc:title/>
</cp:coreProperties>
</file>