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shvar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Աղյուսակ 5
</t>
  </si>
  <si>
    <t xml:space="preserve">12 տոկոսային կետի սուբսիդավորման հաշվարկը*</t>
  </si>
  <si>
    <t xml:space="preserve">Տարիներ</t>
  </si>
  <si>
    <t xml:space="preserve">Ամիսներ</t>
  </si>
  <si>
    <t xml:space="preserve">Տարեկան սուբսիդիա</t>
  </si>
  <si>
    <t xml:space="preserve">Միավոր ժամանակահատվածում տրամադրված վարկերի քանակը (հա/ամիս)</t>
  </si>
  <si>
    <t xml:space="preserve">Միավոր ժամանակահատվածում տրամադրված վարկերի արժեքը (դրամ/ամիս)</t>
  </si>
  <si>
    <t xml:space="preserve">Կուտակված վարկերի արժեքը ժամկետի վերջում (դրամ/ամիս)</t>
  </si>
  <si>
    <t xml:space="preserve">Կուտակված սուբսիդիա, որը պետք է վճարել միավոր ժամանակահատվածում (դրամ/ամիս)</t>
  </si>
  <si>
    <t xml:space="preserve">* - Հաշվարկի պայմանները՝ 1. Վարկի մարման ժամկետայնություն՝ 36 ամիս
2. Վճարումները կատարվում են կիսամյակային պարբերականությամբ
3. Ամսական տրամադրվում է հավասարաչափ վարկ՝ 216,666,66.7 դրա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դ_ր_._-;\-* #,##0.00\ _դ_ր_._-;_-* \-??\ _դ_ր_._-;_-@_-"/>
    <numFmt numFmtId="166" formatCode="_-* #,##0\ _դ_ր_._-;\-* #,##0\ _դ_ր_._-;_-* \-??\ _դ_ր_._-;_-@_-"/>
    <numFmt numFmtId="167" formatCode="0.0"/>
    <numFmt numFmtId="168" formatCode="_-* #,##0.0\ _դ_ր_._-;\-* #,##0.0\ _դ_ր_._-;_-* \-??\ _դ_ր_.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GHEA Grapalat"/>
      <family val="3"/>
    </font>
    <font>
      <b val="true"/>
      <sz val="11"/>
      <name val="GHEA Grapalat"/>
      <family val="3"/>
    </font>
    <font>
      <sz val="7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GHEA Grapalat"/>
      <family val="3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1" width="10.28"/>
    <col collapsed="false" customWidth="true" hidden="false" outlineLevel="0" max="3" min="3" style="0" width="15.99"/>
    <col collapsed="false" customWidth="true" hidden="false" outlineLevel="0" max="4" min="4" style="0" width="26.28"/>
    <col collapsed="false" customWidth="true" hidden="false" outlineLevel="0" max="5" min="5" style="0" width="29.41"/>
    <col collapsed="false" customWidth="true" hidden="false" outlineLevel="0" max="6" min="6" style="0" width="22.85"/>
    <col collapsed="false" customWidth="true" hidden="false" outlineLevel="0" max="7" min="7" style="0" width="30.7"/>
    <col collapsed="false" customWidth="true" hidden="false" outlineLevel="0" max="8" min="8" style="0" width="4.85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97.5" hidden="false" customHeight="true" outlineLevel="0" collapsed="false">
      <c r="A3" s="4" t="s">
        <v>2</v>
      </c>
      <c r="B3" s="4" t="s">
        <v>3</v>
      </c>
      <c r="C3" s="5" t="s">
        <v>4</v>
      </c>
      <c r="D3" s="6" t="s">
        <v>5</v>
      </c>
      <c r="E3" s="6" t="s">
        <v>6</v>
      </c>
      <c r="F3" s="6" t="s">
        <v>7</v>
      </c>
      <c r="G3" s="6" t="s">
        <v>8</v>
      </c>
    </row>
    <row r="4" customFormat="false" ht="15" hidden="false" customHeight="true" outlineLevel="0" collapsed="false">
      <c r="A4" s="7" t="n">
        <v>1</v>
      </c>
      <c r="B4" s="8" t="n">
        <v>1</v>
      </c>
      <c r="C4" s="9" t="n">
        <f aca="false">SUM(G4:G15)</f>
        <v>114652777.777778</v>
      </c>
      <c r="D4" s="10" t="n">
        <v>138.888888888889</v>
      </c>
      <c r="E4" s="11" t="n">
        <f aca="false">D4*1300000</f>
        <v>180555555.555556</v>
      </c>
      <c r="F4" s="12" t="n">
        <f aca="false">E4</f>
        <v>180555555.555556</v>
      </c>
      <c r="G4" s="13" t="n">
        <v>0</v>
      </c>
    </row>
    <row r="5" customFormat="false" ht="15" hidden="false" customHeight="true" outlineLevel="0" collapsed="false">
      <c r="A5" s="7"/>
      <c r="B5" s="8" t="n">
        <v>2</v>
      </c>
      <c r="C5" s="9"/>
      <c r="D5" s="10" t="n">
        <v>138.888888888889</v>
      </c>
      <c r="E5" s="11" t="n">
        <f aca="false">D5*1300000</f>
        <v>180555555.555556</v>
      </c>
      <c r="F5" s="14" t="n">
        <f aca="false">F4+E5</f>
        <v>361111111.111111</v>
      </c>
      <c r="G5" s="14" t="n">
        <f aca="false">F4*0.12/12</f>
        <v>1805555.55555556</v>
      </c>
    </row>
    <row r="6" customFormat="false" ht="15" hidden="false" customHeight="false" outlineLevel="0" collapsed="false">
      <c r="A6" s="7"/>
      <c r="B6" s="8" t="n">
        <v>3</v>
      </c>
      <c r="C6" s="9"/>
      <c r="D6" s="10" t="n">
        <v>138.888888888889</v>
      </c>
      <c r="E6" s="11" t="n">
        <f aca="false">D6*1300000</f>
        <v>180555555.555556</v>
      </c>
      <c r="F6" s="14" t="n">
        <f aca="false">F5+E6</f>
        <v>541666666.666667</v>
      </c>
      <c r="G6" s="14" t="n">
        <f aca="false">F5*0.12/12</f>
        <v>3611111.11111111</v>
      </c>
    </row>
    <row r="7" customFormat="false" ht="15" hidden="false" customHeight="false" outlineLevel="0" collapsed="false">
      <c r="A7" s="7"/>
      <c r="B7" s="8" t="n">
        <v>4</v>
      </c>
      <c r="C7" s="9"/>
      <c r="D7" s="10" t="n">
        <v>138.888888888889</v>
      </c>
      <c r="E7" s="11" t="n">
        <f aca="false">D7*1300000</f>
        <v>180555555.555556</v>
      </c>
      <c r="F7" s="14" t="n">
        <f aca="false">F6+E7</f>
        <v>722222222.222222</v>
      </c>
      <c r="G7" s="14" t="n">
        <f aca="false">F6*0.12/12</f>
        <v>5416666.66666667</v>
      </c>
    </row>
    <row r="8" customFormat="false" ht="15" hidden="false" customHeight="false" outlineLevel="0" collapsed="false">
      <c r="A8" s="7"/>
      <c r="B8" s="8" t="n">
        <v>5</v>
      </c>
      <c r="C8" s="9"/>
      <c r="D8" s="10" t="n">
        <v>138.888888888889</v>
      </c>
      <c r="E8" s="11" t="n">
        <f aca="false">D8*1300000</f>
        <v>180555555.555556</v>
      </c>
      <c r="F8" s="14" t="n">
        <f aca="false">F7+E8</f>
        <v>902777777.777778</v>
      </c>
      <c r="G8" s="14" t="n">
        <f aca="false">F7*0.12/12</f>
        <v>7222222.22222222</v>
      </c>
    </row>
    <row r="9" customFormat="false" ht="15" hidden="false" customHeight="false" outlineLevel="0" collapsed="false">
      <c r="A9" s="7"/>
      <c r="B9" s="8" t="n">
        <v>6</v>
      </c>
      <c r="C9" s="9"/>
      <c r="D9" s="10" t="n">
        <v>138.888888888889</v>
      </c>
      <c r="E9" s="11" t="n">
        <f aca="false">D9*1300000</f>
        <v>180555555.555556</v>
      </c>
      <c r="F9" s="14" t="n">
        <f aca="false">F8+E9</f>
        <v>1083333333.33333</v>
      </c>
      <c r="G9" s="14" t="n">
        <f aca="false">F8*0.12/12</f>
        <v>9027777.77777778</v>
      </c>
    </row>
    <row r="10" customFormat="false" ht="15" hidden="false" customHeight="false" outlineLevel="0" collapsed="false">
      <c r="A10" s="7"/>
      <c r="B10" s="8" t="n">
        <v>7</v>
      </c>
      <c r="C10" s="9"/>
      <c r="D10" s="10" t="n">
        <v>138.888888888889</v>
      </c>
      <c r="E10" s="11" t="n">
        <f aca="false">D10*1300000</f>
        <v>180555555.555556</v>
      </c>
      <c r="F10" s="14" t="n">
        <f aca="false">F9+E10-E4/6</f>
        <v>1233796296.2963</v>
      </c>
      <c r="G10" s="14" t="n">
        <f aca="false">F9*0.12/12</f>
        <v>10833333.3333333</v>
      </c>
    </row>
    <row r="11" customFormat="false" ht="15" hidden="false" customHeight="false" outlineLevel="0" collapsed="false">
      <c r="A11" s="7"/>
      <c r="B11" s="8" t="n">
        <v>8</v>
      </c>
      <c r="C11" s="9"/>
      <c r="D11" s="10" t="n">
        <v>138.888888888889</v>
      </c>
      <c r="E11" s="11" t="n">
        <f aca="false">D11*1300000</f>
        <v>180555555.555556</v>
      </c>
      <c r="F11" s="14" t="n">
        <f aca="false">F10+E11-E5/6</f>
        <v>1384259259.25926</v>
      </c>
      <c r="G11" s="14" t="n">
        <f aca="false">F10*0.12/12</f>
        <v>12337962.962963</v>
      </c>
    </row>
    <row r="12" customFormat="false" ht="15" hidden="false" customHeight="false" outlineLevel="0" collapsed="false">
      <c r="A12" s="7"/>
      <c r="B12" s="8" t="n">
        <v>9</v>
      </c>
      <c r="C12" s="9"/>
      <c r="D12" s="10" t="n">
        <v>138.888888888889</v>
      </c>
      <c r="E12" s="11" t="n">
        <f aca="false">D12*1300000</f>
        <v>180555555.555556</v>
      </c>
      <c r="F12" s="14" t="n">
        <f aca="false">F11+E12-E6/6</f>
        <v>1534722222.22222</v>
      </c>
      <c r="G12" s="14" t="n">
        <f aca="false">F11*0.12/12</f>
        <v>13842592.5925926</v>
      </c>
    </row>
    <row r="13" customFormat="false" ht="15" hidden="false" customHeight="false" outlineLevel="0" collapsed="false">
      <c r="A13" s="7"/>
      <c r="B13" s="8" t="n">
        <v>10</v>
      </c>
      <c r="C13" s="9"/>
      <c r="D13" s="10" t="n">
        <v>138.888888888889</v>
      </c>
      <c r="E13" s="11" t="n">
        <f aca="false">D13*1300000</f>
        <v>180555555.555556</v>
      </c>
      <c r="F13" s="14" t="n">
        <f aca="false">F12+E13-E7/6</f>
        <v>1685185185.18519</v>
      </c>
      <c r="G13" s="14" t="n">
        <f aca="false">F12*0.12/12</f>
        <v>15347222.2222222</v>
      </c>
    </row>
    <row r="14" customFormat="false" ht="15" hidden="false" customHeight="false" outlineLevel="0" collapsed="false">
      <c r="A14" s="7"/>
      <c r="B14" s="8" t="n">
        <v>11</v>
      </c>
      <c r="C14" s="9"/>
      <c r="D14" s="10" t="n">
        <v>138.888888888889</v>
      </c>
      <c r="E14" s="11" t="n">
        <f aca="false">D14*1300000</f>
        <v>180555555.555556</v>
      </c>
      <c r="F14" s="14" t="n">
        <f aca="false">F13+E14-E8/6</f>
        <v>1835648148.14815</v>
      </c>
      <c r="G14" s="14" t="n">
        <f aca="false">F13*0.12/12</f>
        <v>16851851.8518519</v>
      </c>
    </row>
    <row r="15" customFormat="false" ht="15" hidden="false" customHeight="false" outlineLevel="0" collapsed="false">
      <c r="A15" s="7"/>
      <c r="B15" s="8" t="n">
        <v>12</v>
      </c>
      <c r="C15" s="9"/>
      <c r="D15" s="10" t="n">
        <v>138.888888888889</v>
      </c>
      <c r="E15" s="11" t="n">
        <f aca="false">D15*1300000</f>
        <v>180555555.555556</v>
      </c>
      <c r="F15" s="14" t="n">
        <f aca="false">F14+E15-E9/6</f>
        <v>1986111111.11111</v>
      </c>
      <c r="G15" s="14" t="n">
        <f aca="false">F14*0.12/12</f>
        <v>18356481.4814815</v>
      </c>
    </row>
    <row r="16" customFormat="false" ht="15" hidden="false" customHeight="false" outlineLevel="0" collapsed="false">
      <c r="A16" s="7" t="n">
        <v>2</v>
      </c>
      <c r="B16" s="8" t="n">
        <v>1</v>
      </c>
      <c r="C16" s="9" t="n">
        <f aca="false">SUM(G16:G27)</f>
        <v>313263888.888889</v>
      </c>
      <c r="D16" s="10" t="n">
        <v>138.888888888889</v>
      </c>
      <c r="E16" s="11" t="n">
        <f aca="false">D16*1300000</f>
        <v>180555555.555556</v>
      </c>
      <c r="F16" s="14" t="n">
        <f aca="false">F15+E16-E10/6*2</f>
        <v>2106481481.48148</v>
      </c>
      <c r="G16" s="14" t="n">
        <f aca="false">F15*0.12/12</f>
        <v>19861111.1111111</v>
      </c>
    </row>
    <row r="17" customFormat="false" ht="15" hidden="false" customHeight="false" outlineLevel="0" collapsed="false">
      <c r="A17" s="7"/>
      <c r="B17" s="8" t="n">
        <v>2</v>
      </c>
      <c r="C17" s="9"/>
      <c r="D17" s="10" t="n">
        <v>138.888888888889</v>
      </c>
      <c r="E17" s="11" t="n">
        <f aca="false">D17*1300000</f>
        <v>180555555.555556</v>
      </c>
      <c r="F17" s="14" t="n">
        <f aca="false">F16+E17-E11/6*2</f>
        <v>2226851851.85185</v>
      </c>
      <c r="G17" s="14" t="n">
        <f aca="false">F16*0.12/12</f>
        <v>21064814.8148148</v>
      </c>
    </row>
    <row r="18" customFormat="false" ht="15" hidden="false" customHeight="false" outlineLevel="0" collapsed="false">
      <c r="A18" s="7"/>
      <c r="B18" s="8" t="n">
        <v>3</v>
      </c>
      <c r="C18" s="9"/>
      <c r="D18" s="10" t="n">
        <v>138.888888888889</v>
      </c>
      <c r="E18" s="11" t="n">
        <f aca="false">D18*1300000</f>
        <v>180555555.555556</v>
      </c>
      <c r="F18" s="14" t="n">
        <f aca="false">F17+E18-E12/6*2</f>
        <v>2347222222.22222</v>
      </c>
      <c r="G18" s="14" t="n">
        <f aca="false">F17*0.12/12</f>
        <v>22268518.5185185</v>
      </c>
    </row>
    <row r="19" customFormat="false" ht="15" hidden="false" customHeight="false" outlineLevel="0" collapsed="false">
      <c r="A19" s="7"/>
      <c r="B19" s="8" t="n">
        <v>4</v>
      </c>
      <c r="C19" s="9"/>
      <c r="D19" s="10" t="n">
        <v>138.888888888889</v>
      </c>
      <c r="E19" s="11" t="n">
        <f aca="false">D19*1300000</f>
        <v>180555555.555556</v>
      </c>
      <c r="F19" s="14" t="n">
        <f aca="false">F18+E19-E13/6*2</f>
        <v>2467592592.59259</v>
      </c>
      <c r="G19" s="14" t="n">
        <f aca="false">F18*0.12/12</f>
        <v>23472222.2222222</v>
      </c>
    </row>
    <row r="20" customFormat="false" ht="15" hidden="false" customHeight="false" outlineLevel="0" collapsed="false">
      <c r="A20" s="7"/>
      <c r="B20" s="8" t="n">
        <v>5</v>
      </c>
      <c r="C20" s="9"/>
      <c r="D20" s="10" t="n">
        <v>138.888888888889</v>
      </c>
      <c r="E20" s="11" t="n">
        <f aca="false">D20*1300000</f>
        <v>180555555.555556</v>
      </c>
      <c r="F20" s="14" t="n">
        <f aca="false">F19+E20-E14/6*2</f>
        <v>2587962962.96296</v>
      </c>
      <c r="G20" s="14" t="n">
        <f aca="false">F19*0.12/12</f>
        <v>24675925.9259259</v>
      </c>
    </row>
    <row r="21" customFormat="false" ht="15" hidden="false" customHeight="false" outlineLevel="0" collapsed="false">
      <c r="A21" s="7"/>
      <c r="B21" s="8" t="n">
        <v>6</v>
      </c>
      <c r="C21" s="9"/>
      <c r="D21" s="10" t="n">
        <v>138.888888888889</v>
      </c>
      <c r="E21" s="11" t="n">
        <f aca="false">D21*1300000</f>
        <v>180555555.555556</v>
      </c>
      <c r="F21" s="14" t="n">
        <f aca="false">F20+E21-E15/6*2</f>
        <v>2708333333.33333</v>
      </c>
      <c r="G21" s="14" t="n">
        <f aca="false">F20*0.12/12</f>
        <v>25879629.6296296</v>
      </c>
    </row>
    <row r="22" customFormat="false" ht="15" hidden="false" customHeight="false" outlineLevel="0" collapsed="false">
      <c r="A22" s="7"/>
      <c r="B22" s="8" t="n">
        <v>7</v>
      </c>
      <c r="C22" s="9"/>
      <c r="D22" s="10" t="n">
        <v>138.888888888889</v>
      </c>
      <c r="E22" s="11" t="n">
        <f aca="false">D22*1300000</f>
        <v>180555555.555556</v>
      </c>
      <c r="F22" s="14" t="n">
        <f aca="false">F21+E22-E16/6*3</f>
        <v>2798611111.11111</v>
      </c>
      <c r="G22" s="14" t="n">
        <f aca="false">F21*0.12/12</f>
        <v>27083333.3333333</v>
      </c>
    </row>
    <row r="23" customFormat="false" ht="15" hidden="false" customHeight="false" outlineLevel="0" collapsed="false">
      <c r="A23" s="7"/>
      <c r="B23" s="8" t="n">
        <v>8</v>
      </c>
      <c r="C23" s="9"/>
      <c r="D23" s="10" t="n">
        <v>138.888888888889</v>
      </c>
      <c r="E23" s="11" t="n">
        <f aca="false">D23*1300000</f>
        <v>180555555.555556</v>
      </c>
      <c r="F23" s="14" t="n">
        <f aca="false">F22+E23-E17/6*3</f>
        <v>2888888888.88889</v>
      </c>
      <c r="G23" s="14" t="n">
        <f aca="false">F22*0.12/12</f>
        <v>27986111.1111111</v>
      </c>
    </row>
    <row r="24" customFormat="false" ht="15" hidden="false" customHeight="false" outlineLevel="0" collapsed="false">
      <c r="A24" s="7"/>
      <c r="B24" s="8" t="n">
        <v>9</v>
      </c>
      <c r="C24" s="9"/>
      <c r="D24" s="10" t="n">
        <v>138.888888888889</v>
      </c>
      <c r="E24" s="11" t="n">
        <f aca="false">D24*1300000</f>
        <v>180555555.555556</v>
      </c>
      <c r="F24" s="14" t="n">
        <f aca="false">F23+E24-E18/6*3</f>
        <v>2979166666.66667</v>
      </c>
      <c r="G24" s="14" t="n">
        <f aca="false">F23*0.12/12</f>
        <v>28888888.8888889</v>
      </c>
    </row>
    <row r="25" customFormat="false" ht="15" hidden="false" customHeight="false" outlineLevel="0" collapsed="false">
      <c r="A25" s="7"/>
      <c r="B25" s="8" t="n">
        <v>10</v>
      </c>
      <c r="C25" s="9"/>
      <c r="D25" s="10" t="n">
        <v>138.888888888889</v>
      </c>
      <c r="E25" s="11" t="n">
        <f aca="false">D25*1300000</f>
        <v>180555555.555556</v>
      </c>
      <c r="F25" s="14" t="n">
        <f aca="false">F24+E25-E19/6*3</f>
        <v>3069444444.44445</v>
      </c>
      <c r="G25" s="14" t="n">
        <f aca="false">F24*0.12/12</f>
        <v>29791666.6666667</v>
      </c>
    </row>
    <row r="26" customFormat="false" ht="15" hidden="false" customHeight="false" outlineLevel="0" collapsed="false">
      <c r="A26" s="7"/>
      <c r="B26" s="8" t="n">
        <v>11</v>
      </c>
      <c r="C26" s="9"/>
      <c r="D26" s="10" t="n">
        <v>138.888888888889</v>
      </c>
      <c r="E26" s="11" t="n">
        <f aca="false">D26*1300000</f>
        <v>180555555.555556</v>
      </c>
      <c r="F26" s="14" t="n">
        <f aca="false">F25+E26-E20/6*3</f>
        <v>3159722222.22222</v>
      </c>
      <c r="G26" s="14" t="n">
        <f aca="false">F25*0.12/12</f>
        <v>30694444.4444444</v>
      </c>
    </row>
    <row r="27" customFormat="false" ht="15" hidden="false" customHeight="false" outlineLevel="0" collapsed="false">
      <c r="A27" s="7"/>
      <c r="B27" s="8" t="n">
        <v>12</v>
      </c>
      <c r="C27" s="9"/>
      <c r="D27" s="10" t="n">
        <v>138.888888888889</v>
      </c>
      <c r="E27" s="11" t="n">
        <f aca="false">D27*1300000</f>
        <v>180555555.555556</v>
      </c>
      <c r="F27" s="14" t="n">
        <f aca="false">F26+E27-E21/6*3</f>
        <v>3250000000</v>
      </c>
      <c r="G27" s="14" t="n">
        <f aca="false">F26*0.12/12</f>
        <v>31597222.2222222</v>
      </c>
    </row>
    <row r="28" customFormat="false" ht="12.75" hidden="false" customHeight="true" outlineLevel="0" collapsed="false">
      <c r="A28" s="15"/>
      <c r="B28" s="16"/>
      <c r="C28" s="17"/>
      <c r="D28" s="18"/>
      <c r="E28" s="19"/>
      <c r="F28" s="20"/>
      <c r="G28" s="20"/>
    </row>
    <row r="29" customFormat="false" ht="59.25" hidden="false" customHeight="true" outlineLevel="0" collapsed="false">
      <c r="A29" s="21" t="s">
        <v>9</v>
      </c>
      <c r="B29" s="21"/>
      <c r="C29" s="21"/>
      <c r="D29" s="21"/>
      <c r="E29" s="21"/>
      <c r="F29" s="21"/>
      <c r="G29" s="21"/>
    </row>
    <row r="30" customFormat="false" ht="15" hidden="false" customHeight="true" outlineLevel="0" collapsed="false">
      <c r="A30" s="7" t="n">
        <v>3</v>
      </c>
      <c r="B30" s="8" t="n">
        <v>1</v>
      </c>
      <c r="C30" s="9" t="n">
        <f aca="false">SUM(G30:G41)</f>
        <v>425208333.333333</v>
      </c>
      <c r="D30" s="22" t="n">
        <f aca="false">2000/1.2/12</f>
        <v>138.888888888889</v>
      </c>
      <c r="E30" s="11" t="n">
        <f aca="false">D30*1300000</f>
        <v>180555555.555556</v>
      </c>
      <c r="F30" s="14" t="n">
        <f aca="false">F27+E30-E22/6*4</f>
        <v>3310185185.18519</v>
      </c>
      <c r="G30" s="14" t="n">
        <f aca="false">F27*0.12/12</f>
        <v>32500000</v>
      </c>
    </row>
    <row r="31" customFormat="false" ht="15" hidden="false" customHeight="true" outlineLevel="0" collapsed="false">
      <c r="A31" s="7"/>
      <c r="B31" s="8" t="n">
        <v>2</v>
      </c>
      <c r="C31" s="9"/>
      <c r="D31" s="22" t="n">
        <f aca="false">2000/1.2/12</f>
        <v>138.888888888889</v>
      </c>
      <c r="E31" s="11" t="n">
        <f aca="false">D31*1300000</f>
        <v>180555555.555556</v>
      </c>
      <c r="F31" s="14" t="n">
        <f aca="false">F30+E31-E23/6*4</f>
        <v>3370370370.37037</v>
      </c>
      <c r="G31" s="14" t="n">
        <f aca="false">F30*0.12/12</f>
        <v>33101851.8518519</v>
      </c>
    </row>
    <row r="32" customFormat="false" ht="15" hidden="false" customHeight="true" outlineLevel="0" collapsed="false">
      <c r="A32" s="7"/>
      <c r="B32" s="8" t="n">
        <v>3</v>
      </c>
      <c r="C32" s="9"/>
      <c r="D32" s="22" t="n">
        <f aca="false">2000/1.2/12</f>
        <v>138.888888888889</v>
      </c>
      <c r="E32" s="11" t="n">
        <f aca="false">D32*1300000</f>
        <v>180555555.555556</v>
      </c>
      <c r="F32" s="14" t="n">
        <f aca="false">F31+E32-E24/6*4</f>
        <v>3430555555.55556</v>
      </c>
      <c r="G32" s="14" t="n">
        <f aca="false">F31*0.12/12</f>
        <v>33703703.7037037</v>
      </c>
    </row>
    <row r="33" customFormat="false" ht="15" hidden="false" customHeight="true" outlineLevel="0" collapsed="false">
      <c r="A33" s="7"/>
      <c r="B33" s="8" t="n">
        <v>4</v>
      </c>
      <c r="C33" s="9"/>
      <c r="D33" s="22" t="n">
        <f aca="false">2000/1.2/12</f>
        <v>138.888888888889</v>
      </c>
      <c r="E33" s="11" t="n">
        <f aca="false">D33*1300000</f>
        <v>180555555.555556</v>
      </c>
      <c r="F33" s="14" t="n">
        <f aca="false">F32+E33-E25/6*4</f>
        <v>3490740740.74074</v>
      </c>
      <c r="G33" s="14" t="n">
        <f aca="false">F32*0.12/12</f>
        <v>34305555.5555556</v>
      </c>
    </row>
    <row r="34" customFormat="false" ht="15" hidden="false" customHeight="true" outlineLevel="0" collapsed="false">
      <c r="A34" s="7"/>
      <c r="B34" s="8" t="n">
        <v>5</v>
      </c>
      <c r="C34" s="9"/>
      <c r="D34" s="22" t="n">
        <f aca="false">2000/1.2/12</f>
        <v>138.888888888889</v>
      </c>
      <c r="E34" s="11" t="n">
        <f aca="false">D34*1300000</f>
        <v>180555555.555556</v>
      </c>
      <c r="F34" s="14" t="n">
        <f aca="false">F33+E34-E26/6*4</f>
        <v>3550925925.92593</v>
      </c>
      <c r="G34" s="14" t="n">
        <f aca="false">F33*0.12/12</f>
        <v>34907407.4074074</v>
      </c>
    </row>
    <row r="35" customFormat="false" ht="15" hidden="false" customHeight="true" outlineLevel="0" collapsed="false">
      <c r="A35" s="7"/>
      <c r="B35" s="8" t="n">
        <v>6</v>
      </c>
      <c r="C35" s="9"/>
      <c r="D35" s="22" t="n">
        <f aca="false">2000/1.2/12</f>
        <v>138.888888888889</v>
      </c>
      <c r="E35" s="11" t="n">
        <f aca="false">D35*1300000</f>
        <v>180555555.555556</v>
      </c>
      <c r="F35" s="14" t="n">
        <f aca="false">F34+E35-E27/6*4</f>
        <v>3611111111.11111</v>
      </c>
      <c r="G35" s="14" t="n">
        <f aca="false">F34*0.12/12</f>
        <v>35509259.2592593</v>
      </c>
    </row>
    <row r="36" customFormat="false" ht="15" hidden="false" customHeight="true" outlineLevel="0" collapsed="false">
      <c r="A36" s="7"/>
      <c r="B36" s="8" t="n">
        <v>7</v>
      </c>
      <c r="C36" s="9"/>
      <c r="D36" s="22" t="n">
        <f aca="false">2000/1.2/12</f>
        <v>138.888888888889</v>
      </c>
      <c r="E36" s="11" t="n">
        <f aca="false">D36*1300000</f>
        <v>180555555.555556</v>
      </c>
      <c r="F36" s="14" t="n">
        <f aca="false">F35+E36-E30/6*5</f>
        <v>3641203703.7037</v>
      </c>
      <c r="G36" s="14" t="n">
        <f aca="false">F35*0.12/12</f>
        <v>36111111.1111111</v>
      </c>
    </row>
    <row r="37" customFormat="false" ht="15" hidden="false" customHeight="true" outlineLevel="0" collapsed="false">
      <c r="A37" s="7"/>
      <c r="B37" s="8" t="n">
        <v>8</v>
      </c>
      <c r="C37" s="9"/>
      <c r="D37" s="22" t="n">
        <f aca="false">2000/1.2/12</f>
        <v>138.888888888889</v>
      </c>
      <c r="E37" s="11" t="n">
        <f aca="false">D37*1300000</f>
        <v>180555555.555556</v>
      </c>
      <c r="F37" s="14" t="n">
        <f aca="false">F36+E37-E31/6*5</f>
        <v>3671296296.29629</v>
      </c>
      <c r="G37" s="14" t="n">
        <f aca="false">F36*0.12/12</f>
        <v>36412037.037037</v>
      </c>
    </row>
    <row r="38" customFormat="false" ht="15" hidden="false" customHeight="true" outlineLevel="0" collapsed="false">
      <c r="A38" s="7"/>
      <c r="B38" s="8" t="n">
        <v>9</v>
      </c>
      <c r="C38" s="9"/>
      <c r="D38" s="22" t="n">
        <f aca="false">2000/1.2/12</f>
        <v>138.888888888889</v>
      </c>
      <c r="E38" s="11" t="n">
        <f aca="false">D38*1300000</f>
        <v>180555555.555556</v>
      </c>
      <c r="F38" s="14" t="n">
        <f aca="false">F37+E38-E32/6*5</f>
        <v>3701388888.88889</v>
      </c>
      <c r="G38" s="14" t="n">
        <f aca="false">F37*0.12/12</f>
        <v>36712962.962963</v>
      </c>
    </row>
    <row r="39" customFormat="false" ht="15" hidden="false" customHeight="true" outlineLevel="0" collapsed="false">
      <c r="A39" s="7"/>
      <c r="B39" s="8" t="n">
        <v>10</v>
      </c>
      <c r="C39" s="9"/>
      <c r="D39" s="22" t="n">
        <f aca="false">2000/1.2/12</f>
        <v>138.888888888889</v>
      </c>
      <c r="E39" s="11" t="n">
        <f aca="false">D39*1300000</f>
        <v>180555555.555556</v>
      </c>
      <c r="F39" s="14" t="n">
        <f aca="false">F38+E39-E33/6*5</f>
        <v>3731481481.48148</v>
      </c>
      <c r="G39" s="14" t="n">
        <f aca="false">F38*0.12/12</f>
        <v>37013888.8888889</v>
      </c>
    </row>
    <row r="40" customFormat="false" ht="15" hidden="false" customHeight="true" outlineLevel="0" collapsed="false">
      <c r="A40" s="7"/>
      <c r="B40" s="8" t="n">
        <v>11</v>
      </c>
      <c r="C40" s="9"/>
      <c r="D40" s="22" t="n">
        <f aca="false">2000/1.2/12</f>
        <v>138.888888888889</v>
      </c>
      <c r="E40" s="11" t="n">
        <f aca="false">D40*1300000</f>
        <v>180555555.555556</v>
      </c>
      <c r="F40" s="14" t="n">
        <f aca="false">F39+E40-E34/6*5</f>
        <v>3761574074.07407</v>
      </c>
      <c r="G40" s="14" t="n">
        <f aca="false">F39*0.12/12</f>
        <v>37314814.8148148</v>
      </c>
    </row>
    <row r="41" customFormat="false" ht="15" hidden="false" customHeight="true" outlineLevel="0" collapsed="false">
      <c r="A41" s="7"/>
      <c r="B41" s="8" t="n">
        <v>12</v>
      </c>
      <c r="C41" s="9"/>
      <c r="D41" s="22" t="n">
        <f aca="false">2000/1.2/12</f>
        <v>138.888888888889</v>
      </c>
      <c r="E41" s="11" t="n">
        <f aca="false">D41*1300000</f>
        <v>180555555.555556</v>
      </c>
      <c r="F41" s="14" t="n">
        <f aca="false">F40+E41-E35/6*5</f>
        <v>3791666666.66666</v>
      </c>
      <c r="G41" s="14" t="n">
        <f aca="false">F40*0.12/12</f>
        <v>37615740.7407407</v>
      </c>
    </row>
    <row r="42" customFormat="false" ht="15" hidden="false" customHeight="true" outlineLevel="0" collapsed="false">
      <c r="A42" s="7" t="n">
        <v>4</v>
      </c>
      <c r="B42" s="8" t="n">
        <v>1</v>
      </c>
      <c r="C42" s="9" t="n">
        <f aca="false">SUM(G42:G53)</f>
        <v>455000000</v>
      </c>
      <c r="D42" s="22" t="n">
        <f aca="false">2000/1.2/12</f>
        <v>138.888888888889</v>
      </c>
      <c r="E42" s="11" t="n">
        <f aca="false">D42*1300000</f>
        <v>180555555.555556</v>
      </c>
      <c r="F42" s="14" t="n">
        <f aca="false">F41+E42-E36/6*6</f>
        <v>3791666666.66666</v>
      </c>
      <c r="G42" s="14" t="n">
        <f aca="false">F41*0.12/12</f>
        <v>37916666.6666666</v>
      </c>
    </row>
    <row r="43" customFormat="false" ht="15" hidden="false" customHeight="true" outlineLevel="0" collapsed="false">
      <c r="A43" s="7"/>
      <c r="B43" s="8" t="n">
        <v>2</v>
      </c>
      <c r="C43" s="9"/>
      <c r="D43" s="22" t="n">
        <f aca="false">2000/1.2/12</f>
        <v>138.888888888889</v>
      </c>
      <c r="E43" s="11" t="n">
        <f aca="false">D43*1300000</f>
        <v>180555555.555556</v>
      </c>
      <c r="F43" s="14" t="n">
        <f aca="false">F42+E43-E37/6*6</f>
        <v>3791666666.66666</v>
      </c>
      <c r="G43" s="14" t="n">
        <f aca="false">F42*0.12/12</f>
        <v>37916666.6666666</v>
      </c>
    </row>
    <row r="44" customFormat="false" ht="15" hidden="false" customHeight="true" outlineLevel="0" collapsed="false">
      <c r="A44" s="7"/>
      <c r="B44" s="8" t="n">
        <v>3</v>
      </c>
      <c r="C44" s="9"/>
      <c r="D44" s="22" t="n">
        <f aca="false">2000/1.2/12</f>
        <v>138.888888888889</v>
      </c>
      <c r="E44" s="11" t="n">
        <f aca="false">D44*1300000</f>
        <v>180555555.555556</v>
      </c>
      <c r="F44" s="14" t="n">
        <f aca="false">F43+E44-E38/6*6</f>
        <v>3791666666.66666</v>
      </c>
      <c r="G44" s="14" t="n">
        <f aca="false">F43*0.12/12</f>
        <v>37916666.6666666</v>
      </c>
    </row>
    <row r="45" customFormat="false" ht="15" hidden="false" customHeight="true" outlineLevel="0" collapsed="false">
      <c r="A45" s="7"/>
      <c r="B45" s="8" t="n">
        <v>4</v>
      </c>
      <c r="C45" s="9"/>
      <c r="D45" s="22" t="n">
        <f aca="false">2000/1.2/12</f>
        <v>138.888888888889</v>
      </c>
      <c r="E45" s="11" t="n">
        <f aca="false">D45*1300000</f>
        <v>180555555.555556</v>
      </c>
      <c r="F45" s="14" t="n">
        <f aca="false">F44+E45-E39/6*6</f>
        <v>3791666666.66666</v>
      </c>
      <c r="G45" s="14" t="n">
        <f aca="false">F44*0.12/12</f>
        <v>37916666.6666666</v>
      </c>
    </row>
    <row r="46" customFormat="false" ht="15" hidden="false" customHeight="true" outlineLevel="0" collapsed="false">
      <c r="A46" s="7"/>
      <c r="B46" s="8" t="n">
        <v>5</v>
      </c>
      <c r="C46" s="9"/>
      <c r="D46" s="22" t="n">
        <f aca="false">2000/1.2/12</f>
        <v>138.888888888889</v>
      </c>
      <c r="E46" s="11" t="n">
        <f aca="false">D46*1300000</f>
        <v>180555555.555556</v>
      </c>
      <c r="F46" s="14" t="n">
        <f aca="false">F45+E46-E40/6*6</f>
        <v>3791666666.66666</v>
      </c>
      <c r="G46" s="14" t="n">
        <f aca="false">F45*0.12/12</f>
        <v>37916666.6666666</v>
      </c>
    </row>
    <row r="47" customFormat="false" ht="15" hidden="false" customHeight="true" outlineLevel="0" collapsed="false">
      <c r="A47" s="7"/>
      <c r="B47" s="8" t="n">
        <v>6</v>
      </c>
      <c r="C47" s="9"/>
      <c r="D47" s="22" t="n">
        <f aca="false">2000/1.2/12</f>
        <v>138.888888888889</v>
      </c>
      <c r="E47" s="11" t="n">
        <f aca="false">D47*1300000</f>
        <v>180555555.555556</v>
      </c>
      <c r="F47" s="14" t="n">
        <f aca="false">F46+E47-E41/6*6</f>
        <v>3791666666.66666</v>
      </c>
      <c r="G47" s="14" t="n">
        <f aca="false">F46*0.12/12</f>
        <v>37916666.6666666</v>
      </c>
    </row>
    <row r="48" customFormat="false" ht="15" hidden="false" customHeight="true" outlineLevel="0" collapsed="false">
      <c r="A48" s="7"/>
      <c r="B48" s="8" t="n">
        <v>7</v>
      </c>
      <c r="C48" s="9"/>
      <c r="D48" s="22" t="n">
        <f aca="false">2000/1.2/12</f>
        <v>138.888888888889</v>
      </c>
      <c r="E48" s="11" t="n">
        <f aca="false">D48*1300000</f>
        <v>180555555.555556</v>
      </c>
      <c r="F48" s="14" t="n">
        <f aca="false">F47+E48-E42/6*6</f>
        <v>3791666666.66666</v>
      </c>
      <c r="G48" s="14" t="n">
        <f aca="false">F47*0.12/12</f>
        <v>37916666.6666666</v>
      </c>
    </row>
    <row r="49" customFormat="false" ht="15" hidden="false" customHeight="true" outlineLevel="0" collapsed="false">
      <c r="A49" s="7"/>
      <c r="B49" s="8" t="n">
        <v>8</v>
      </c>
      <c r="C49" s="9"/>
      <c r="D49" s="22" t="n">
        <f aca="false">2000/1.2/12</f>
        <v>138.888888888889</v>
      </c>
      <c r="E49" s="11" t="n">
        <f aca="false">D49*1300000</f>
        <v>180555555.555556</v>
      </c>
      <c r="F49" s="14" t="n">
        <f aca="false">F48+E49-E43/6*6</f>
        <v>3791666666.66666</v>
      </c>
      <c r="G49" s="14" t="n">
        <f aca="false">F48*0.12/12</f>
        <v>37916666.6666666</v>
      </c>
    </row>
    <row r="50" customFormat="false" ht="15" hidden="false" customHeight="true" outlineLevel="0" collapsed="false">
      <c r="A50" s="7"/>
      <c r="B50" s="8" t="n">
        <v>9</v>
      </c>
      <c r="C50" s="9"/>
      <c r="D50" s="22" t="n">
        <f aca="false">2000/1.2/12</f>
        <v>138.888888888889</v>
      </c>
      <c r="E50" s="11" t="n">
        <f aca="false">D50*1300000</f>
        <v>180555555.555556</v>
      </c>
      <c r="F50" s="14" t="n">
        <f aca="false">F49+E50-E44/6*6</f>
        <v>3791666666.66666</v>
      </c>
      <c r="G50" s="14" t="n">
        <f aca="false">F49*0.12/12</f>
        <v>37916666.6666666</v>
      </c>
    </row>
    <row r="51" customFormat="false" ht="15" hidden="false" customHeight="true" outlineLevel="0" collapsed="false">
      <c r="A51" s="7"/>
      <c r="B51" s="8" t="n">
        <v>10</v>
      </c>
      <c r="C51" s="9"/>
      <c r="D51" s="22" t="n">
        <f aca="false">2000/1.2/12</f>
        <v>138.888888888889</v>
      </c>
      <c r="E51" s="11" t="n">
        <f aca="false">D51*1300000</f>
        <v>180555555.555556</v>
      </c>
      <c r="F51" s="14" t="n">
        <f aca="false">F50+E51-E45/6*6</f>
        <v>3791666666.66666</v>
      </c>
      <c r="G51" s="14" t="n">
        <f aca="false">F50*0.12/12</f>
        <v>37916666.6666666</v>
      </c>
    </row>
    <row r="52" customFormat="false" ht="15" hidden="false" customHeight="true" outlineLevel="0" collapsed="false">
      <c r="A52" s="7"/>
      <c r="B52" s="8" t="n">
        <v>11</v>
      </c>
      <c r="C52" s="9"/>
      <c r="D52" s="22" t="n">
        <f aca="false">2000/1.2/12</f>
        <v>138.888888888889</v>
      </c>
      <c r="E52" s="11" t="n">
        <f aca="false">D52*1300000</f>
        <v>180555555.555556</v>
      </c>
      <c r="F52" s="14" t="n">
        <f aca="false">F51+E52-E46/6*6</f>
        <v>3791666666.66666</v>
      </c>
      <c r="G52" s="14" t="n">
        <f aca="false">F51*0.12/12</f>
        <v>37916666.6666666</v>
      </c>
    </row>
    <row r="53" customFormat="false" ht="15" hidden="false" customHeight="true" outlineLevel="0" collapsed="false">
      <c r="A53" s="7"/>
      <c r="B53" s="8" t="n">
        <v>12</v>
      </c>
      <c r="C53" s="9"/>
      <c r="D53" s="22" t="n">
        <f aca="false">2000/1.2/12</f>
        <v>138.888888888889</v>
      </c>
      <c r="E53" s="11" t="n">
        <f aca="false">D53*1300000</f>
        <v>180555555.555556</v>
      </c>
      <c r="F53" s="14" t="n">
        <f aca="false">F52+E53-E47/6*6</f>
        <v>3791666666.66666</v>
      </c>
      <c r="G53" s="14" t="n">
        <f aca="false">F52*0.12/12</f>
        <v>37916666.6666666</v>
      </c>
    </row>
    <row r="54" customFormat="false" ht="15" hidden="false" customHeight="true" outlineLevel="0" collapsed="false">
      <c r="A54" s="7" t="n">
        <v>5</v>
      </c>
      <c r="B54" s="8" t="n">
        <v>1</v>
      </c>
      <c r="C54" s="9" t="n">
        <f aca="false">SUM(G54:G65)</f>
        <v>455000000</v>
      </c>
      <c r="D54" s="22" t="n">
        <f aca="false">2000/1.2/12</f>
        <v>138.888888888889</v>
      </c>
      <c r="E54" s="11" t="n">
        <f aca="false">D54*1300000</f>
        <v>180555555.555556</v>
      </c>
      <c r="F54" s="14" t="n">
        <f aca="false">F53+E54-E48/6*6</f>
        <v>3791666666.66666</v>
      </c>
      <c r="G54" s="14" t="n">
        <f aca="false">F53*0.12/12</f>
        <v>37916666.6666666</v>
      </c>
    </row>
    <row r="55" customFormat="false" ht="15" hidden="false" customHeight="true" outlineLevel="0" collapsed="false">
      <c r="A55" s="7"/>
      <c r="B55" s="8" t="n">
        <v>2</v>
      </c>
      <c r="C55" s="9"/>
      <c r="D55" s="22" t="n">
        <f aca="false">2000/1.2/12</f>
        <v>138.888888888889</v>
      </c>
      <c r="E55" s="11" t="n">
        <f aca="false">D55*1300000</f>
        <v>180555555.555556</v>
      </c>
      <c r="F55" s="14" t="n">
        <f aca="false">F54+E55-E49/6*6</f>
        <v>3791666666.66666</v>
      </c>
      <c r="G55" s="14" t="n">
        <f aca="false">F54*0.12/12</f>
        <v>37916666.6666666</v>
      </c>
    </row>
    <row r="56" customFormat="false" ht="15" hidden="false" customHeight="true" outlineLevel="0" collapsed="false">
      <c r="A56" s="7"/>
      <c r="B56" s="8" t="n">
        <v>3</v>
      </c>
      <c r="C56" s="9"/>
      <c r="D56" s="22" t="n">
        <f aca="false">2000/1.2/12</f>
        <v>138.888888888889</v>
      </c>
      <c r="E56" s="11" t="n">
        <f aca="false">D56*1300000</f>
        <v>180555555.555556</v>
      </c>
      <c r="F56" s="14" t="n">
        <f aca="false">F55+E56-E50/6*6</f>
        <v>3791666666.66666</v>
      </c>
      <c r="G56" s="14" t="n">
        <f aca="false">F55*0.12/12</f>
        <v>37916666.6666666</v>
      </c>
    </row>
    <row r="57" customFormat="false" ht="15" hidden="false" customHeight="true" outlineLevel="0" collapsed="false">
      <c r="A57" s="7"/>
      <c r="B57" s="8" t="n">
        <v>4</v>
      </c>
      <c r="C57" s="9"/>
      <c r="D57" s="22" t="n">
        <f aca="false">2000/1.2/12</f>
        <v>138.888888888889</v>
      </c>
      <c r="E57" s="11" t="n">
        <f aca="false">D57*1300000</f>
        <v>180555555.555556</v>
      </c>
      <c r="F57" s="14" t="n">
        <f aca="false">F56+E57-E51/6*6</f>
        <v>3791666666.66666</v>
      </c>
      <c r="G57" s="14" t="n">
        <f aca="false">F56*0.12/12</f>
        <v>37916666.6666666</v>
      </c>
    </row>
    <row r="58" customFormat="false" ht="15" hidden="false" customHeight="true" outlineLevel="0" collapsed="false">
      <c r="A58" s="7"/>
      <c r="B58" s="8" t="n">
        <v>5</v>
      </c>
      <c r="C58" s="9"/>
      <c r="D58" s="22" t="n">
        <f aca="false">2000/1.2/12</f>
        <v>138.888888888889</v>
      </c>
      <c r="E58" s="11" t="n">
        <f aca="false">D58*1300000</f>
        <v>180555555.555556</v>
      </c>
      <c r="F58" s="14" t="n">
        <f aca="false">F57+E58-E52/6*6</f>
        <v>3791666666.66666</v>
      </c>
      <c r="G58" s="14" t="n">
        <f aca="false">F57*0.12/12</f>
        <v>37916666.6666666</v>
      </c>
    </row>
    <row r="59" customFormat="false" ht="15" hidden="false" customHeight="true" outlineLevel="0" collapsed="false">
      <c r="A59" s="7"/>
      <c r="B59" s="8" t="n">
        <v>6</v>
      </c>
      <c r="C59" s="9"/>
      <c r="D59" s="22" t="n">
        <f aca="false">2000/1.2/12</f>
        <v>138.888888888889</v>
      </c>
      <c r="E59" s="11" t="n">
        <f aca="false">D59*1300000</f>
        <v>180555555.555556</v>
      </c>
      <c r="F59" s="14" t="n">
        <f aca="false">F58+E59-E53/6*6</f>
        <v>3791666666.66666</v>
      </c>
      <c r="G59" s="14" t="n">
        <f aca="false">F58*0.12/12</f>
        <v>37916666.6666666</v>
      </c>
    </row>
    <row r="60" customFormat="false" ht="15" hidden="false" customHeight="true" outlineLevel="0" collapsed="false">
      <c r="A60" s="7"/>
      <c r="B60" s="8" t="n">
        <v>7</v>
      </c>
      <c r="C60" s="9"/>
      <c r="D60" s="22" t="n">
        <f aca="false">2000/1.2/12</f>
        <v>138.888888888889</v>
      </c>
      <c r="E60" s="11" t="n">
        <f aca="false">D60*1300000</f>
        <v>180555555.555556</v>
      </c>
      <c r="F60" s="14" t="n">
        <f aca="false">F59+E60-E54/6*6</f>
        <v>3791666666.66666</v>
      </c>
      <c r="G60" s="14" t="n">
        <f aca="false">F59*0.12/12</f>
        <v>37916666.6666666</v>
      </c>
    </row>
    <row r="61" customFormat="false" ht="15" hidden="false" customHeight="true" outlineLevel="0" collapsed="false">
      <c r="A61" s="7"/>
      <c r="B61" s="8" t="n">
        <v>8</v>
      </c>
      <c r="C61" s="9"/>
      <c r="D61" s="22" t="n">
        <f aca="false">2000/1.2/12</f>
        <v>138.888888888889</v>
      </c>
      <c r="E61" s="11" t="n">
        <f aca="false">D61*1300000</f>
        <v>180555555.555556</v>
      </c>
      <c r="F61" s="14" t="n">
        <f aca="false">F60+E61-E55/6*6</f>
        <v>3791666666.66666</v>
      </c>
      <c r="G61" s="14" t="n">
        <f aca="false">F60*0.12/12</f>
        <v>37916666.6666666</v>
      </c>
    </row>
    <row r="62" customFormat="false" ht="15" hidden="false" customHeight="true" outlineLevel="0" collapsed="false">
      <c r="A62" s="7"/>
      <c r="B62" s="8" t="n">
        <v>9</v>
      </c>
      <c r="C62" s="9"/>
      <c r="D62" s="22" t="n">
        <f aca="false">2000/1.2/12</f>
        <v>138.888888888889</v>
      </c>
      <c r="E62" s="11" t="n">
        <f aca="false">D62*1300000</f>
        <v>180555555.555556</v>
      </c>
      <c r="F62" s="14" t="n">
        <f aca="false">F61+E62-E56/6*6</f>
        <v>3791666666.66666</v>
      </c>
      <c r="G62" s="14" t="n">
        <f aca="false">F61*0.12/12</f>
        <v>37916666.6666666</v>
      </c>
    </row>
    <row r="63" customFormat="false" ht="15" hidden="false" customHeight="true" outlineLevel="0" collapsed="false">
      <c r="A63" s="7"/>
      <c r="B63" s="8" t="n">
        <v>10</v>
      </c>
      <c r="C63" s="9"/>
      <c r="D63" s="22" t="n">
        <f aca="false">2000/1.2/12</f>
        <v>138.888888888889</v>
      </c>
      <c r="E63" s="11" t="n">
        <f aca="false">D63*1300000</f>
        <v>180555555.555556</v>
      </c>
      <c r="F63" s="14" t="n">
        <f aca="false">F62+E63-E57/6*6</f>
        <v>3791666666.66666</v>
      </c>
      <c r="G63" s="14" t="n">
        <f aca="false">F62*0.12/12</f>
        <v>37916666.6666666</v>
      </c>
    </row>
    <row r="64" customFormat="false" ht="15" hidden="false" customHeight="true" outlineLevel="0" collapsed="false">
      <c r="A64" s="7"/>
      <c r="B64" s="8" t="n">
        <v>11</v>
      </c>
      <c r="C64" s="9"/>
      <c r="D64" s="22" t="n">
        <f aca="false">2000/1.2/12</f>
        <v>138.888888888889</v>
      </c>
      <c r="E64" s="11" t="n">
        <f aca="false">D64*1300000</f>
        <v>180555555.555556</v>
      </c>
      <c r="F64" s="14" t="n">
        <f aca="false">F63+E64-E58/6*6</f>
        <v>3791666666.66666</v>
      </c>
      <c r="G64" s="14" t="n">
        <f aca="false">F63*0.12/12</f>
        <v>37916666.6666666</v>
      </c>
    </row>
    <row r="65" customFormat="false" ht="15" hidden="false" customHeight="true" outlineLevel="0" collapsed="false">
      <c r="A65" s="7"/>
      <c r="B65" s="8" t="n">
        <v>12</v>
      </c>
      <c r="C65" s="9"/>
      <c r="D65" s="22" t="n">
        <f aca="false">2000/1.2/12</f>
        <v>138.888888888889</v>
      </c>
      <c r="E65" s="11" t="n">
        <f aca="false">D65*1300000</f>
        <v>180555555.555556</v>
      </c>
      <c r="F65" s="14" t="n">
        <f aca="false">F64+E65-$E$59/6*6</f>
        <v>3791666666.66666</v>
      </c>
      <c r="G65" s="14" t="n">
        <f aca="false">F64*0.12/12</f>
        <v>37916666.6666666</v>
      </c>
    </row>
    <row r="66" customFormat="false" ht="15" hidden="false" customHeight="true" outlineLevel="0" collapsed="false">
      <c r="A66" s="15"/>
      <c r="B66" s="16"/>
      <c r="C66" s="17"/>
      <c r="D66" s="18"/>
      <c r="E66" s="19"/>
      <c r="F66" s="20"/>
      <c r="G66" s="20"/>
    </row>
    <row r="67" customFormat="false" ht="15" hidden="false" customHeight="true" outlineLevel="0" collapsed="false">
      <c r="A67" s="15"/>
      <c r="B67" s="16"/>
      <c r="C67" s="17"/>
      <c r="D67" s="18"/>
      <c r="E67" s="19"/>
      <c r="F67" s="20"/>
      <c r="G67" s="20"/>
    </row>
    <row r="68" customFormat="false" ht="15" hidden="false" customHeight="true" outlineLevel="0" collapsed="false">
      <c r="A68" s="7" t="n">
        <v>6</v>
      </c>
      <c r="B68" s="8" t="n">
        <v>1</v>
      </c>
      <c r="C68" s="9" t="n">
        <f aca="false">SUM(G68:G79)</f>
        <v>340347222.222222</v>
      </c>
      <c r="D68" s="23"/>
      <c r="E68" s="23"/>
      <c r="F68" s="14" t="n">
        <f aca="false">F65+E68-$E$59/6*6</f>
        <v>3611111111.11111</v>
      </c>
      <c r="G68" s="14" t="n">
        <f aca="false">F65*0.12/12</f>
        <v>37916666.6666666</v>
      </c>
    </row>
    <row r="69" customFormat="false" ht="15" hidden="false" customHeight="true" outlineLevel="0" collapsed="false">
      <c r="A69" s="7"/>
      <c r="B69" s="8" t="n">
        <v>2</v>
      </c>
      <c r="C69" s="9"/>
      <c r="D69" s="23"/>
      <c r="E69" s="23"/>
      <c r="F69" s="14" t="n">
        <f aca="false">F68+E69-$E$59/6*6</f>
        <v>3430555555.55555</v>
      </c>
      <c r="G69" s="14" t="n">
        <f aca="false">F68*0.12/12</f>
        <v>36111111.1111111</v>
      </c>
    </row>
    <row r="70" customFormat="false" ht="15" hidden="false" customHeight="true" outlineLevel="0" collapsed="false">
      <c r="A70" s="7"/>
      <c r="B70" s="8" t="n">
        <v>3</v>
      </c>
      <c r="C70" s="9"/>
      <c r="D70" s="23"/>
      <c r="E70" s="23"/>
      <c r="F70" s="14" t="n">
        <f aca="false">F69+E70-$E$59/6*6</f>
        <v>3250000000</v>
      </c>
      <c r="G70" s="14" t="n">
        <f aca="false">F69*0.12/12</f>
        <v>34305555.5555555</v>
      </c>
    </row>
    <row r="71" customFormat="false" ht="15" hidden="false" customHeight="true" outlineLevel="0" collapsed="false">
      <c r="A71" s="7"/>
      <c r="B71" s="8" t="n">
        <v>4</v>
      </c>
      <c r="C71" s="9"/>
      <c r="D71" s="23"/>
      <c r="E71" s="23"/>
      <c r="F71" s="14" t="n">
        <f aca="false">F70+E71-$E$59/6*6</f>
        <v>3069444444.44444</v>
      </c>
      <c r="G71" s="14" t="n">
        <f aca="false">F70*0.12/12</f>
        <v>32500000</v>
      </c>
    </row>
    <row r="72" customFormat="false" ht="15" hidden="false" customHeight="true" outlineLevel="0" collapsed="false">
      <c r="A72" s="7"/>
      <c r="B72" s="8" t="n">
        <v>5</v>
      </c>
      <c r="C72" s="9"/>
      <c r="D72" s="23"/>
      <c r="E72" s="23"/>
      <c r="F72" s="14" t="n">
        <f aca="false">F71+E72-$E$59/6*6</f>
        <v>2888888888.88889</v>
      </c>
      <c r="G72" s="14" t="n">
        <f aca="false">F71*0.12/12</f>
        <v>30694444.4444444</v>
      </c>
    </row>
    <row r="73" customFormat="false" ht="15" hidden="false" customHeight="true" outlineLevel="0" collapsed="false">
      <c r="A73" s="7"/>
      <c r="B73" s="8" t="n">
        <v>6</v>
      </c>
      <c r="C73" s="9"/>
      <c r="D73" s="23"/>
      <c r="E73" s="23"/>
      <c r="F73" s="14" t="n">
        <f aca="false">F72+E73-$E$59/6*6</f>
        <v>2708333333.33333</v>
      </c>
      <c r="G73" s="14" t="n">
        <f aca="false">F72*0.12/12</f>
        <v>28888888.8888889</v>
      </c>
    </row>
    <row r="74" customFormat="false" ht="15" hidden="false" customHeight="true" outlineLevel="0" collapsed="false">
      <c r="A74" s="7"/>
      <c r="B74" s="8" t="n">
        <v>7</v>
      </c>
      <c r="C74" s="9"/>
      <c r="D74" s="23"/>
      <c r="E74" s="23"/>
      <c r="F74" s="14" t="n">
        <f aca="false">F73+E74-$E$59/6*5</f>
        <v>2557870370.37037</v>
      </c>
      <c r="G74" s="14" t="n">
        <f aca="false">F73*0.12/12</f>
        <v>27083333.3333333</v>
      </c>
    </row>
    <row r="75" customFormat="false" ht="15" hidden="false" customHeight="true" outlineLevel="0" collapsed="false">
      <c r="A75" s="7"/>
      <c r="B75" s="8" t="n">
        <v>8</v>
      </c>
      <c r="C75" s="9"/>
      <c r="D75" s="23"/>
      <c r="E75" s="23"/>
      <c r="F75" s="14" t="n">
        <f aca="false">F74+E75-$E$59/6*5</f>
        <v>2407407407.40741</v>
      </c>
      <c r="G75" s="14" t="n">
        <f aca="false">F74*0.12/12</f>
        <v>25578703.7037037</v>
      </c>
    </row>
    <row r="76" customFormat="false" ht="15" hidden="false" customHeight="true" outlineLevel="0" collapsed="false">
      <c r="A76" s="7"/>
      <c r="B76" s="8" t="n">
        <v>9</v>
      </c>
      <c r="C76" s="9"/>
      <c r="D76" s="23"/>
      <c r="E76" s="23"/>
      <c r="F76" s="14" t="n">
        <f aca="false">F75+E76-$E$59/6*5</f>
        <v>2256944444.44444</v>
      </c>
      <c r="G76" s="14" t="n">
        <f aca="false">F75*0.12/12</f>
        <v>24074074.0740741</v>
      </c>
    </row>
    <row r="77" customFormat="false" ht="15" hidden="false" customHeight="true" outlineLevel="0" collapsed="false">
      <c r="A77" s="7"/>
      <c r="B77" s="8" t="n">
        <v>10</v>
      </c>
      <c r="C77" s="9"/>
      <c r="D77" s="23"/>
      <c r="E77" s="23"/>
      <c r="F77" s="14" t="n">
        <f aca="false">F76+E77-$E$59/6*5</f>
        <v>2106481481.48148</v>
      </c>
      <c r="G77" s="14" t="n">
        <f aca="false">F76*0.12/12</f>
        <v>22569444.4444444</v>
      </c>
    </row>
    <row r="78" customFormat="false" ht="15" hidden="false" customHeight="true" outlineLevel="0" collapsed="false">
      <c r="A78" s="7"/>
      <c r="B78" s="8" t="n">
        <v>11</v>
      </c>
      <c r="C78" s="9"/>
      <c r="D78" s="23"/>
      <c r="E78" s="23"/>
      <c r="F78" s="14" t="n">
        <f aca="false">F77+E78-$E$59/6*5</f>
        <v>1956018518.51852</v>
      </c>
      <c r="G78" s="14" t="n">
        <f aca="false">F77*0.12/12</f>
        <v>21064814.8148148</v>
      </c>
    </row>
    <row r="79" customFormat="false" ht="15" hidden="false" customHeight="true" outlineLevel="0" collapsed="false">
      <c r="A79" s="7"/>
      <c r="B79" s="8" t="n">
        <v>12</v>
      </c>
      <c r="C79" s="9"/>
      <c r="D79" s="23"/>
      <c r="E79" s="23"/>
      <c r="F79" s="14" t="n">
        <f aca="false">F78+E79-$E$59/6*5</f>
        <v>1805555555.55555</v>
      </c>
      <c r="G79" s="14" t="n">
        <f aca="false">F78*0.12/12</f>
        <v>19560185.1851852</v>
      </c>
    </row>
    <row r="80" customFormat="false" ht="15" hidden="false" customHeight="true" outlineLevel="0" collapsed="false">
      <c r="A80" s="7" t="n">
        <v>7</v>
      </c>
      <c r="B80" s="8" t="n">
        <v>1</v>
      </c>
      <c r="C80" s="9" t="n">
        <f aca="false">SUM(G80:G91)</f>
        <v>141736111.111111</v>
      </c>
      <c r="D80" s="23"/>
      <c r="E80" s="23"/>
      <c r="F80" s="14" t="n">
        <f aca="false">F79+E80-$E$59/6*4</f>
        <v>1685185185.18518</v>
      </c>
      <c r="G80" s="14" t="n">
        <f aca="false">F79*0.12/12</f>
        <v>18055555.5555555</v>
      </c>
    </row>
    <row r="81" customFormat="false" ht="15" hidden="false" customHeight="true" outlineLevel="0" collapsed="false">
      <c r="A81" s="7"/>
      <c r="B81" s="8" t="n">
        <v>2</v>
      </c>
      <c r="C81" s="9"/>
      <c r="D81" s="23"/>
      <c r="E81" s="23"/>
      <c r="F81" s="14" t="n">
        <f aca="false">F80+E81-$E$59/6*4</f>
        <v>1564814814.81481</v>
      </c>
      <c r="G81" s="14" t="n">
        <f aca="false">F80*0.12/12</f>
        <v>16851851.8518518</v>
      </c>
    </row>
    <row r="82" customFormat="false" ht="15" hidden="false" customHeight="true" outlineLevel="0" collapsed="false">
      <c r="A82" s="7"/>
      <c r="B82" s="8" t="n">
        <v>3</v>
      </c>
      <c r="C82" s="9"/>
      <c r="D82" s="23"/>
      <c r="E82" s="23"/>
      <c r="F82" s="14" t="n">
        <f aca="false">F81+E82-$E$59/6*4</f>
        <v>1444444444.44444</v>
      </c>
      <c r="G82" s="14" t="n">
        <f aca="false">F81*0.12/12</f>
        <v>15648148.1481481</v>
      </c>
    </row>
    <row r="83" customFormat="false" ht="15" hidden="false" customHeight="true" outlineLevel="0" collapsed="false">
      <c r="A83" s="7"/>
      <c r="B83" s="8" t="n">
        <v>4</v>
      </c>
      <c r="C83" s="9"/>
      <c r="D83" s="23"/>
      <c r="E83" s="23"/>
      <c r="F83" s="14" t="n">
        <f aca="false">F82+E83-$E$59/6*4</f>
        <v>1324074074.07407</v>
      </c>
      <c r="G83" s="14" t="n">
        <f aca="false">F82*0.12/12</f>
        <v>14444444.4444444</v>
      </c>
    </row>
    <row r="84" customFormat="false" ht="15" hidden="false" customHeight="true" outlineLevel="0" collapsed="false">
      <c r="A84" s="7"/>
      <c r="B84" s="8" t="n">
        <v>5</v>
      </c>
      <c r="C84" s="9"/>
      <c r="D84" s="23"/>
      <c r="E84" s="23"/>
      <c r="F84" s="14" t="n">
        <f aca="false">F83+E84-$E$59/6*4</f>
        <v>1203703703.7037</v>
      </c>
      <c r="G84" s="14" t="n">
        <f aca="false">F83*0.12/12</f>
        <v>13240740.7407407</v>
      </c>
    </row>
    <row r="85" customFormat="false" ht="15" hidden="false" customHeight="true" outlineLevel="0" collapsed="false">
      <c r="A85" s="7"/>
      <c r="B85" s="8" t="n">
        <v>6</v>
      </c>
      <c r="C85" s="9"/>
      <c r="D85" s="23"/>
      <c r="E85" s="23"/>
      <c r="F85" s="14" t="n">
        <f aca="false">F84+E85-$E$59/6*4</f>
        <v>1083333333.33333</v>
      </c>
      <c r="G85" s="14" t="n">
        <f aca="false">F84*0.12/12</f>
        <v>12037037.037037</v>
      </c>
    </row>
    <row r="86" customFormat="false" ht="15" hidden="false" customHeight="true" outlineLevel="0" collapsed="false">
      <c r="A86" s="7"/>
      <c r="B86" s="8" t="n">
        <v>7</v>
      </c>
      <c r="C86" s="9"/>
      <c r="D86" s="23"/>
      <c r="E86" s="23"/>
      <c r="F86" s="14" t="n">
        <f aca="false">F85+E86-$E$59/6*3</f>
        <v>993055555.555554</v>
      </c>
      <c r="G86" s="14" t="n">
        <f aca="false">F85*0.12/12</f>
        <v>10833333.3333333</v>
      </c>
    </row>
    <row r="87" customFormat="false" ht="15" hidden="false" customHeight="true" outlineLevel="0" collapsed="false">
      <c r="A87" s="7"/>
      <c r="B87" s="8" t="n">
        <v>8</v>
      </c>
      <c r="C87" s="9"/>
      <c r="D87" s="23"/>
      <c r="E87" s="23"/>
      <c r="F87" s="14" t="n">
        <f aca="false">F86+E87-$E$59/6*3</f>
        <v>902777777.777776</v>
      </c>
      <c r="G87" s="14" t="n">
        <f aca="false">F86*0.12/12</f>
        <v>9930555.55555554</v>
      </c>
    </row>
    <row r="88" customFormat="false" ht="15" hidden="false" customHeight="true" outlineLevel="0" collapsed="false">
      <c r="A88" s="7"/>
      <c r="B88" s="8" t="n">
        <v>9</v>
      </c>
      <c r="C88" s="9"/>
      <c r="D88" s="23"/>
      <c r="E88" s="23"/>
      <c r="F88" s="14" t="n">
        <f aca="false">F87+E88-$E$59/6*3</f>
        <v>812499999.999998</v>
      </c>
      <c r="G88" s="14" t="n">
        <f aca="false">F87*0.12/12</f>
        <v>9027777.77777776</v>
      </c>
    </row>
    <row r="89" customFormat="false" ht="15" hidden="false" customHeight="true" outlineLevel="0" collapsed="false">
      <c r="A89" s="7"/>
      <c r="B89" s="8" t="n">
        <v>10</v>
      </c>
      <c r="C89" s="9"/>
      <c r="D89" s="23"/>
      <c r="E89" s="23"/>
      <c r="F89" s="14" t="n">
        <f aca="false">F88+E89-$E$59/6*3</f>
        <v>722222222.22222</v>
      </c>
      <c r="G89" s="14" t="n">
        <f aca="false">F88*0.12/12</f>
        <v>8124999.99999998</v>
      </c>
    </row>
    <row r="90" customFormat="false" ht="15" hidden="false" customHeight="true" outlineLevel="0" collapsed="false">
      <c r="A90" s="7"/>
      <c r="B90" s="8" t="n">
        <v>11</v>
      </c>
      <c r="C90" s="9"/>
      <c r="D90" s="23"/>
      <c r="E90" s="23"/>
      <c r="F90" s="14" t="n">
        <f aca="false">F89+E90-$E$59/6*3</f>
        <v>631944444.444442</v>
      </c>
      <c r="G90" s="14" t="n">
        <f aca="false">F89*0.12/12</f>
        <v>7222222.2222222</v>
      </c>
    </row>
    <row r="91" customFormat="false" ht="15" hidden="false" customHeight="true" outlineLevel="0" collapsed="false">
      <c r="A91" s="7"/>
      <c r="B91" s="8" t="n">
        <v>12</v>
      </c>
      <c r="C91" s="9"/>
      <c r="D91" s="23"/>
      <c r="E91" s="23"/>
      <c r="F91" s="14" t="n">
        <f aca="false">F90+E91-$E$59/6*3</f>
        <v>541666666.666665</v>
      </c>
      <c r="G91" s="14" t="n">
        <f aca="false">F90*0.12/12</f>
        <v>6319444.44444442</v>
      </c>
    </row>
    <row r="92" customFormat="false" ht="15" hidden="false" customHeight="true" outlineLevel="0" collapsed="false">
      <c r="A92" s="7" t="n">
        <v>8</v>
      </c>
      <c r="B92" s="8" t="n">
        <v>1</v>
      </c>
      <c r="C92" s="9" t="n">
        <f aca="false">SUM(G92:G103)</f>
        <v>29791666.6666664</v>
      </c>
      <c r="D92" s="23"/>
      <c r="E92" s="23"/>
      <c r="F92" s="14" t="n">
        <f aca="false">F91+E92-$E$59/6*2</f>
        <v>481481481.481479</v>
      </c>
      <c r="G92" s="14" t="n">
        <f aca="false">F91*0.12/12</f>
        <v>5416666.66666665</v>
      </c>
    </row>
    <row r="93" customFormat="false" ht="15" hidden="false" customHeight="true" outlineLevel="0" collapsed="false">
      <c r="A93" s="7"/>
      <c r="B93" s="8" t="n">
        <v>2</v>
      </c>
      <c r="C93" s="9"/>
      <c r="D93" s="23"/>
      <c r="E93" s="23"/>
      <c r="F93" s="14" t="n">
        <f aca="false">F92+E93-$E$59/6*2</f>
        <v>421296296.296294</v>
      </c>
      <c r="G93" s="14" t="n">
        <f aca="false">F92*0.12/12</f>
        <v>4814814.81481479</v>
      </c>
    </row>
    <row r="94" customFormat="false" ht="15" hidden="false" customHeight="true" outlineLevel="0" collapsed="false">
      <c r="A94" s="7"/>
      <c r="B94" s="8" t="n">
        <v>3</v>
      </c>
      <c r="C94" s="9"/>
      <c r="D94" s="23"/>
      <c r="E94" s="23"/>
      <c r="F94" s="14" t="n">
        <f aca="false">F93+E94-$E$59/6*2</f>
        <v>361111111.111109</v>
      </c>
      <c r="G94" s="14" t="n">
        <f aca="false">F93*0.12/12</f>
        <v>4212962.96296294</v>
      </c>
    </row>
    <row r="95" customFormat="false" ht="15" hidden="false" customHeight="true" outlineLevel="0" collapsed="false">
      <c r="A95" s="7"/>
      <c r="B95" s="8" t="n">
        <v>4</v>
      </c>
      <c r="C95" s="9"/>
      <c r="D95" s="23"/>
      <c r="E95" s="23"/>
      <c r="F95" s="14" t="n">
        <f aca="false">F94+E95-$E$59/6*2</f>
        <v>300925925.925924</v>
      </c>
      <c r="G95" s="14" t="n">
        <f aca="false">F94*0.12/12</f>
        <v>3611111.11111109</v>
      </c>
    </row>
    <row r="96" customFormat="false" ht="15" hidden="false" customHeight="true" outlineLevel="0" collapsed="false">
      <c r="A96" s="7"/>
      <c r="B96" s="8" t="n">
        <v>5</v>
      </c>
      <c r="C96" s="9"/>
      <c r="D96" s="23"/>
      <c r="E96" s="23"/>
      <c r="F96" s="14" t="n">
        <f aca="false">F95+E96-$E$59/6*2</f>
        <v>240740740.740739</v>
      </c>
      <c r="G96" s="14" t="n">
        <f aca="false">F95*0.12/12</f>
        <v>3009259.25925924</v>
      </c>
    </row>
    <row r="97" customFormat="false" ht="15" hidden="false" customHeight="true" outlineLevel="0" collapsed="false">
      <c r="A97" s="7"/>
      <c r="B97" s="8" t="n">
        <v>6</v>
      </c>
      <c r="C97" s="9"/>
      <c r="D97" s="23"/>
      <c r="E97" s="23"/>
      <c r="F97" s="14" t="n">
        <f aca="false">F96+E97-$E$59/6*2</f>
        <v>180555555.555553</v>
      </c>
      <c r="G97" s="14" t="n">
        <f aca="false">F96*0.12/12</f>
        <v>2407407.40740739</v>
      </c>
    </row>
    <row r="98" customFormat="false" ht="15" hidden="false" customHeight="true" outlineLevel="0" collapsed="false">
      <c r="A98" s="7"/>
      <c r="B98" s="8" t="n">
        <v>7</v>
      </c>
      <c r="C98" s="9"/>
      <c r="D98" s="23"/>
      <c r="E98" s="23"/>
      <c r="F98" s="14" t="n">
        <f aca="false">F97+E98-$E$59/6*1</f>
        <v>150462962.962961</v>
      </c>
      <c r="G98" s="14" t="n">
        <f aca="false">F97*0.12/12</f>
        <v>1805555.55555553</v>
      </c>
    </row>
    <row r="99" customFormat="false" ht="15" hidden="false" customHeight="true" outlineLevel="0" collapsed="false">
      <c r="A99" s="7"/>
      <c r="B99" s="8" t="n">
        <v>8</v>
      </c>
      <c r="C99" s="9"/>
      <c r="D99" s="23"/>
      <c r="E99" s="23"/>
      <c r="F99" s="14" t="n">
        <f aca="false">F98+E99-$E$59/6*1</f>
        <v>120370370.370368</v>
      </c>
      <c r="G99" s="14" t="n">
        <f aca="false">F98*0.12/12</f>
        <v>1504629.62962961</v>
      </c>
    </row>
    <row r="100" customFormat="false" ht="15" hidden="false" customHeight="true" outlineLevel="0" collapsed="false">
      <c r="A100" s="7"/>
      <c r="B100" s="8" t="n">
        <v>9</v>
      </c>
      <c r="C100" s="9"/>
      <c r="D100" s="23"/>
      <c r="E100" s="23"/>
      <c r="F100" s="14" t="n">
        <f aca="false">F99+E100-$E$59/6*1</f>
        <v>90277777.7777757</v>
      </c>
      <c r="G100" s="14" t="n">
        <f aca="false">F99*0.12/12</f>
        <v>1203703.70370368</v>
      </c>
    </row>
    <row r="101" customFormat="false" ht="15" hidden="false" customHeight="true" outlineLevel="0" collapsed="false">
      <c r="A101" s="7"/>
      <c r="B101" s="8" t="n">
        <v>10</v>
      </c>
      <c r="C101" s="9"/>
      <c r="D101" s="23"/>
      <c r="E101" s="23"/>
      <c r="F101" s="14" t="n">
        <f aca="false">F100+E101-$E$59/6*1</f>
        <v>60185185.1851831</v>
      </c>
      <c r="G101" s="14" t="n">
        <f aca="false">F100*0.12/12</f>
        <v>902777.777777756</v>
      </c>
    </row>
    <row r="102" customFormat="false" ht="15" hidden="false" customHeight="true" outlineLevel="0" collapsed="false">
      <c r="A102" s="7"/>
      <c r="B102" s="8" t="n">
        <v>11</v>
      </c>
      <c r="C102" s="9"/>
      <c r="D102" s="23"/>
      <c r="E102" s="23"/>
      <c r="F102" s="14" t="n">
        <f aca="false">F101+E102-$E$59/6*1</f>
        <v>30092592.5925905</v>
      </c>
      <c r="G102" s="14" t="n">
        <f aca="false">F101*0.12/12</f>
        <v>601851.851851831</v>
      </c>
    </row>
    <row r="103" customFormat="false" ht="15" hidden="false" customHeight="true" outlineLevel="0" collapsed="false">
      <c r="A103" s="7"/>
      <c r="B103" s="8" t="n">
        <v>12</v>
      </c>
      <c r="C103" s="9"/>
      <c r="D103" s="23"/>
      <c r="E103" s="23"/>
      <c r="F103" s="14" t="n">
        <f aca="false">F102+E103-$E$59/6*1</f>
        <v>-2.13831663131714E-006</v>
      </c>
      <c r="G103" s="14" t="n">
        <f aca="false">F102*0.12/12</f>
        <v>300925.925925905</v>
      </c>
    </row>
    <row r="107" customFormat="false" ht="15" hidden="false" customHeight="false" outlineLevel="0" collapsed="false">
      <c r="C107" s="24"/>
    </row>
  </sheetData>
  <mergeCells count="19">
    <mergeCell ref="A1:G1"/>
    <mergeCell ref="A2:G2"/>
    <mergeCell ref="A4:A15"/>
    <mergeCell ref="C4:C15"/>
    <mergeCell ref="A16:A27"/>
    <mergeCell ref="C16:C27"/>
    <mergeCell ref="A29:G29"/>
    <mergeCell ref="A30:A41"/>
    <mergeCell ref="C30:C41"/>
    <mergeCell ref="A42:A53"/>
    <mergeCell ref="C42:C53"/>
    <mergeCell ref="A54:A65"/>
    <mergeCell ref="C54:C65"/>
    <mergeCell ref="A68:A79"/>
    <mergeCell ref="C68:C79"/>
    <mergeCell ref="A80:A91"/>
    <mergeCell ref="C80:C91"/>
    <mergeCell ref="A92:A103"/>
    <mergeCell ref="C92:C103"/>
  </mergeCells>
  <printOptions headings="false" gridLines="false" gridLinesSet="true" horizontalCentered="false" verticalCentered="false"/>
  <pageMargins left="0.45" right="0.45" top="0.5" bottom="0.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1-27T12:33:37Z</dcterms:modified>
  <cp:revision>0</cp:revision>
  <dc:subject/>
  <dc:title/>
</cp:coreProperties>
</file>